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2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1">
  <si>
    <t xml:space="preserve">ЛИМИТЫ  ПОТРЕБЛЕНИЯ</t>
  </si>
  <si>
    <t xml:space="preserve">электрической энергии на 2025 - 2027 годы учреждений , 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№               договора,            М/К</t>
  </si>
  <si>
    <t xml:space="preserve">Наименование  учреждений</t>
  </si>
  <si>
    <t xml:space="preserve">2025 год тыс.кВт/            тыс. руб.</t>
  </si>
  <si>
    <t xml:space="preserve">Необходимые объемы электропотребления  (тыс. квт/тыс. руб.),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образования»Дальнереченского городского округа</t>
  </si>
  <si>
    <t xml:space="preserve">2.</t>
  </si>
  <si>
    <t xml:space="preserve">МКУ «Управление культурыДальнереченского городского округа»</t>
  </si>
  <si>
    <t xml:space="preserve">3.</t>
  </si>
  <si>
    <t xml:space="preserve">МКУ "ХОЗУ Дальнереченского городского округа"</t>
  </si>
  <si>
    <t xml:space="preserve">4.</t>
  </si>
  <si>
    <r>
      <rPr>
        <sz val="10"/>
        <rFont val="Times New Roman"/>
        <family val="1"/>
        <charset val="204"/>
      </rPr>
      <t xml:space="preserve">МКУ " Управление ЖКХ Дальнереченского городского округа"           </t>
    </r>
    <r>
      <rPr>
        <b val="true"/>
        <i val="true"/>
        <u val="single"/>
        <sz val="10"/>
        <rFont val="Times New Roman"/>
        <family val="1"/>
        <charset val="204"/>
      </rPr>
      <t xml:space="preserve">Уличное освещение</t>
    </r>
  </si>
  <si>
    <t xml:space="preserve">5.</t>
  </si>
  <si>
    <r>
      <rPr>
        <sz val="10"/>
        <rFont val="Times New Roman"/>
        <family val="1"/>
        <charset val="204"/>
      </rPr>
      <t xml:space="preserve">МКУ "Управление ЖКХ Дальнереченского городского округа"  </t>
    </r>
    <r>
      <rPr>
        <b val="true"/>
        <i val="true"/>
        <u val="single"/>
        <sz val="10"/>
        <rFont val="Times New Roman"/>
        <family val="1"/>
        <charset val="204"/>
      </rPr>
      <t xml:space="preserve">Светофорные объекты</t>
    </r>
  </si>
  <si>
    <t xml:space="preserve">6.</t>
  </si>
  <si>
    <r>
      <rPr>
        <sz val="10"/>
        <rFont val="Times New Roman"/>
        <family val="1"/>
        <charset val="204"/>
      </rPr>
      <t xml:space="preserve">МКУ «ХОЗУ Дальнереченского городского округа»     </t>
    </r>
    <r>
      <rPr>
        <b val="true"/>
        <i val="true"/>
        <u val="single"/>
        <sz val="10"/>
        <rFont val="Times New Roman"/>
        <family val="1"/>
        <charset val="204"/>
      </rPr>
      <t xml:space="preserve">Водозаборные скважины</t>
    </r>
  </si>
  <si>
    <t xml:space="preserve">ИТОГО  по учреждениям</t>
  </si>
  <si>
    <t xml:space="preserve">тыс. кВт</t>
  </si>
  <si>
    <t xml:space="preserve">тыс. руб.</t>
  </si>
  <si>
    <t xml:space="preserve">примечание</t>
  </si>
  <si>
    <t xml:space="preserve">    средневзвешанный тариф</t>
  </si>
  <si>
    <t xml:space="preserve">рост тарифа </t>
  </si>
  <si>
    <t xml:space="preserve">с 01.07.2025г</t>
  </si>
  <si>
    <t xml:space="preserve">1.039</t>
  </si>
  <si>
    <t xml:space="preserve">руб.</t>
  </si>
  <si>
    <t xml:space="preserve">2026 год тыс.кВт/            тыс. руб.</t>
  </si>
  <si>
    <r>
      <rPr>
        <sz val="10"/>
        <rFont val="Times New Roman"/>
        <family val="1"/>
        <charset val="204"/>
      </rPr>
      <t xml:space="preserve">МКУ " Управление ЖКХ Дальнереченского городского округа"          </t>
    </r>
    <r>
      <rPr>
        <b val="true"/>
        <i val="true"/>
        <u val="single"/>
        <sz val="10"/>
        <rFont val="Times New Roman"/>
        <family val="1"/>
        <charset val="204"/>
      </rPr>
      <t xml:space="preserve"> Уличное освещение</t>
    </r>
  </si>
  <si>
    <r>
      <rPr>
        <sz val="10"/>
        <rFont val="Times New Roman"/>
        <family val="1"/>
        <charset val="204"/>
      </rPr>
      <t xml:space="preserve">МКУ "Управление ЖКХ Дальнереченского городского округа" </t>
    </r>
    <r>
      <rPr>
        <b val="true"/>
        <i val="true"/>
        <u val="single"/>
        <sz val="10"/>
        <rFont val="Times New Roman"/>
        <family val="1"/>
        <charset val="204"/>
      </rPr>
      <t xml:space="preserve"> Светофорные объекты</t>
    </r>
  </si>
  <si>
    <r>
      <rPr>
        <sz val="10"/>
        <rFont val="Times New Roman"/>
        <family val="1"/>
        <charset val="204"/>
      </rPr>
      <t xml:space="preserve">МКУ «ХОЗУ Дальнереченского городского округа»    </t>
    </r>
    <r>
      <rPr>
        <b val="true"/>
        <i val="true"/>
        <u val="single"/>
        <sz val="10"/>
        <rFont val="Times New Roman"/>
        <family val="1"/>
        <charset val="204"/>
      </rPr>
      <t xml:space="preserve"> Водозаборные скважины</t>
    </r>
  </si>
  <si>
    <t xml:space="preserve">c 01.07.2026</t>
  </si>
  <si>
    <t xml:space="preserve">рост тарифа</t>
  </si>
  <si>
    <t xml:space="preserve">2027 год тыс.кВт/            тыс. руб.</t>
  </si>
  <si>
    <r>
      <rPr>
        <sz val="10"/>
        <rFont val="Times New Roman"/>
        <family val="1"/>
        <charset val="204"/>
      </rPr>
      <t xml:space="preserve">МКУ " Управление ЖКХ Дальнереченского городского округа"         </t>
    </r>
    <r>
      <rPr>
        <b val="true"/>
        <i val="true"/>
        <u val="single"/>
        <sz val="10"/>
        <rFont val="Times New Roman"/>
        <family val="1"/>
        <charset val="204"/>
      </rPr>
      <t xml:space="preserve">  Уличное освещение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-* #,##0.000_р_._-;\-* #,##0.000_р_._-;_-* \-??_р_._-;_-@_-"/>
    <numFmt numFmtId="167" formatCode="0.000"/>
    <numFmt numFmtId="168" formatCode="0.00"/>
    <numFmt numFmtId="169" formatCode="0.00000"/>
    <numFmt numFmtId="170" formatCode="_-* #,##0.00_р_._-;\-* #,##0.00_р_._-;_-* \-??_р_._-;_-@_-"/>
    <numFmt numFmtId="171" formatCode="0.000000"/>
    <numFmt numFmtId="172" formatCode="0"/>
    <numFmt numFmtId="173" formatCode="0.0000"/>
    <numFmt numFmtId="174" formatCode="0.00000000"/>
    <numFmt numFmtId="175" formatCode="0.00000000000"/>
    <numFmt numFmtId="176" formatCode="@"/>
    <numFmt numFmtId="177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</font>
    <font>
      <b val="true"/>
      <i val="true"/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7.28"/>
    <col collapsed="false" customWidth="true" hidden="false" outlineLevel="0" max="12" min="12" style="0" width="7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99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8.14"/>
    <col collapsed="false" customWidth="true" hidden="false" outlineLevel="0" max="20" min="20" style="0" width="7.7"/>
    <col collapsed="false" customWidth="true" hidden="false" outlineLevel="0" max="21" min="21" style="0" width="7.85"/>
    <col collapsed="false" customWidth="true" hidden="false" outlineLevel="0" max="22" min="22" style="0" width="12.42"/>
    <col collapsed="false" customWidth="true" hidden="false" outlineLevel="0" max="23" min="23" style="0" width="12.14"/>
  </cols>
  <sheetData>
    <row r="2" customFormat="false" ht="15.75" hidden="false" customHeight="false" outlineLevel="0" collapsed="false">
      <c r="J2" s="1"/>
      <c r="K2" s="1"/>
      <c r="L2" s="2" t="s">
        <v>0</v>
      </c>
      <c r="M2" s="1"/>
      <c r="N2" s="1"/>
    </row>
    <row r="3" customFormat="false" ht="15.75" hidden="false" customHeight="false" outlineLevel="0" collapsed="false">
      <c r="A3" s="3"/>
      <c r="B3" s="3"/>
      <c r="C3" s="3"/>
      <c r="L3" s="4" t="s">
        <v>1</v>
      </c>
    </row>
    <row r="4" customFormat="false" ht="15.75" hidden="false" customHeight="false" outlineLevel="0" collapsed="false">
      <c r="L4" s="4" t="s">
        <v>2</v>
      </c>
    </row>
    <row r="6" customFormat="false" ht="15.75" hidden="false" customHeight="true" outlineLevel="0" collapsed="false">
      <c r="A6" s="5" t="s">
        <v>3</v>
      </c>
      <c r="B6" s="5" t="s">
        <v>4</v>
      </c>
      <c r="C6" s="5" t="s">
        <v>5</v>
      </c>
      <c r="D6" s="5"/>
      <c r="E6" s="5" t="s">
        <v>6</v>
      </c>
      <c r="F6" s="6" t="s">
        <v>7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s="9" customFormat="true" ht="15" hidden="false" customHeight="true" outlineLevel="0" collapsed="false">
      <c r="A7" s="5"/>
      <c r="B7" s="5"/>
      <c r="C7" s="5"/>
      <c r="D7" s="5"/>
      <c r="E7" s="5"/>
      <c r="F7" s="7" t="s">
        <v>8</v>
      </c>
      <c r="G7" s="7" t="s">
        <v>9</v>
      </c>
      <c r="H7" s="7" t="s">
        <v>10</v>
      </c>
      <c r="I7" s="8" t="s">
        <v>11</v>
      </c>
      <c r="J7" s="7" t="s">
        <v>12</v>
      </c>
      <c r="K7" s="7" t="s">
        <v>13</v>
      </c>
      <c r="L7" s="7" t="s">
        <v>14</v>
      </c>
      <c r="M7" s="8" t="s">
        <v>9</v>
      </c>
      <c r="N7" s="7" t="s">
        <v>15</v>
      </c>
      <c r="O7" s="7" t="s">
        <v>16</v>
      </c>
      <c r="P7" s="7" t="s">
        <v>17</v>
      </c>
      <c r="Q7" s="8" t="s">
        <v>10</v>
      </c>
      <c r="R7" s="7" t="s">
        <v>18</v>
      </c>
      <c r="S7" s="7" t="s">
        <v>19</v>
      </c>
      <c r="T7" s="7" t="s">
        <v>20</v>
      </c>
      <c r="U7" s="8" t="s">
        <v>12</v>
      </c>
    </row>
    <row r="8" s="11" customFormat="true" ht="13.5" hidden="false" customHeight="true" outlineLevel="0" collapsed="false">
      <c r="A8" s="5"/>
      <c r="B8" s="5"/>
      <c r="C8" s="5"/>
      <c r="D8" s="5"/>
      <c r="E8" s="5"/>
      <c r="F8" s="10"/>
      <c r="G8" s="10"/>
      <c r="H8" s="10"/>
      <c r="I8" s="8" t="s">
        <v>21</v>
      </c>
      <c r="J8" s="10"/>
      <c r="K8" s="10"/>
      <c r="L8" s="10"/>
      <c r="M8" s="8" t="s">
        <v>21</v>
      </c>
      <c r="N8" s="10"/>
      <c r="O8" s="10"/>
      <c r="P8" s="10"/>
      <c r="Q8" s="8" t="s">
        <v>21</v>
      </c>
      <c r="R8" s="10"/>
      <c r="S8" s="10"/>
      <c r="T8" s="10"/>
      <c r="U8" s="8" t="s">
        <v>21</v>
      </c>
    </row>
    <row r="9" s="11" customFormat="true" ht="15" hidden="false" customHeight="true" outlineLevel="0" collapsed="false">
      <c r="A9" s="12" t="n">
        <v>1</v>
      </c>
      <c r="B9" s="12" t="n">
        <v>4</v>
      </c>
      <c r="C9" s="12" t="n">
        <v>3</v>
      </c>
      <c r="D9" s="12"/>
      <c r="E9" s="12" t="n">
        <v>4</v>
      </c>
      <c r="F9" s="12" t="n">
        <v>5</v>
      </c>
      <c r="G9" s="12" t="n">
        <v>6</v>
      </c>
      <c r="H9" s="12" t="n">
        <v>7</v>
      </c>
      <c r="I9" s="13" t="n">
        <v>8</v>
      </c>
      <c r="J9" s="12" t="n">
        <v>9</v>
      </c>
      <c r="K9" s="12" t="n">
        <v>10</v>
      </c>
      <c r="L9" s="12" t="n">
        <v>11</v>
      </c>
      <c r="M9" s="13" t="n">
        <v>12</v>
      </c>
      <c r="N9" s="12" t="n">
        <v>13</v>
      </c>
      <c r="O9" s="12" t="n">
        <v>14</v>
      </c>
      <c r="P9" s="12" t="n">
        <v>15</v>
      </c>
      <c r="Q9" s="13" t="n">
        <v>16</v>
      </c>
      <c r="R9" s="12" t="n">
        <v>17</v>
      </c>
      <c r="S9" s="12" t="n">
        <v>18</v>
      </c>
      <c r="T9" s="12" t="n">
        <v>19</v>
      </c>
      <c r="U9" s="13" t="n">
        <v>20</v>
      </c>
    </row>
    <row r="10" s="11" customFormat="true" ht="13.5" hidden="false" customHeight="true" outlineLevel="0" collapsed="false">
      <c r="A10" s="7" t="s">
        <v>22</v>
      </c>
      <c r="B10" s="14"/>
      <c r="C10" s="5" t="s">
        <v>23</v>
      </c>
      <c r="D10" s="5"/>
      <c r="E10" s="15" t="n">
        <f aca="false">I10+M10+Q10+U10</f>
        <v>1336.28</v>
      </c>
      <c r="F10" s="16" t="n">
        <v>198.894</v>
      </c>
      <c r="G10" s="16" t="n">
        <v>117.117</v>
      </c>
      <c r="H10" s="16" t="n">
        <v>96.755</v>
      </c>
      <c r="I10" s="17" t="n">
        <f aca="false">SUM(F10:H10)</f>
        <v>412.766</v>
      </c>
      <c r="J10" s="16" t="n">
        <v>95.469</v>
      </c>
      <c r="K10" s="16" t="n">
        <v>78.068</v>
      </c>
      <c r="L10" s="16" t="n">
        <v>72.943</v>
      </c>
      <c r="M10" s="17" t="n">
        <f aca="false">J10+K10+L10</f>
        <v>246.48</v>
      </c>
      <c r="N10" s="16" t="n">
        <v>80.306</v>
      </c>
      <c r="O10" s="16" t="n">
        <v>80.423</v>
      </c>
      <c r="P10" s="16" t="n">
        <v>94.49</v>
      </c>
      <c r="Q10" s="17" t="n">
        <f aca="false">N10+O10+P10</f>
        <v>255.219</v>
      </c>
      <c r="R10" s="16" t="n">
        <v>143.664</v>
      </c>
      <c r="S10" s="16" t="n">
        <v>129.58</v>
      </c>
      <c r="T10" s="16" t="n">
        <v>148.571</v>
      </c>
      <c r="U10" s="17" t="n">
        <f aca="false">SUM(R10:T10)</f>
        <v>421.815</v>
      </c>
      <c r="V10" s="18"/>
      <c r="W10" s="19"/>
    </row>
    <row r="11" s="25" customFormat="true" ht="41.25" hidden="false" customHeight="true" outlineLevel="0" collapsed="false">
      <c r="A11" s="7"/>
      <c r="B11" s="20"/>
      <c r="C11" s="5"/>
      <c r="D11" s="5"/>
      <c r="E11" s="21" t="n">
        <f aca="false">I11+M11+Q11+U11</f>
        <v>13115.5168254</v>
      </c>
      <c r="F11" s="22" t="n">
        <f aca="false">F10*J26</f>
        <v>1914.3348606</v>
      </c>
      <c r="G11" s="22" t="n">
        <f aca="false">G10*J26</f>
        <v>1127.2394133</v>
      </c>
      <c r="H11" s="22" t="n">
        <f aca="false">H10*J26</f>
        <v>931.2571995</v>
      </c>
      <c r="I11" s="23" t="n">
        <f aca="false">SUM(F11:H11)</f>
        <v>3972.8314734</v>
      </c>
      <c r="J11" s="22" t="n">
        <f aca="false">J10*J26</f>
        <v>918.8795781</v>
      </c>
      <c r="K11" s="22" t="n">
        <f aca="false">K10*J26</f>
        <v>751.3966932</v>
      </c>
      <c r="L11" s="22" t="n">
        <f aca="false">L10*J26</f>
        <v>702.0690807</v>
      </c>
      <c r="M11" s="23" t="n">
        <f aca="false">J11+K11+L11</f>
        <v>2372.345352</v>
      </c>
      <c r="N11" s="22" t="n">
        <f aca="false">N10*J28</f>
        <v>803.06</v>
      </c>
      <c r="O11" s="22" t="n">
        <f aca="false">O10*J28</f>
        <v>804.23</v>
      </c>
      <c r="P11" s="22" t="n">
        <f aca="false">P10*J28</f>
        <v>944.9</v>
      </c>
      <c r="Q11" s="23" t="n">
        <f aca="false">N11+O11+P11</f>
        <v>2552.19</v>
      </c>
      <c r="R11" s="22" t="n">
        <f aca="false">R10*J28</f>
        <v>1436.64</v>
      </c>
      <c r="S11" s="22" t="n">
        <f aca="false">S10*J28</f>
        <v>1295.8</v>
      </c>
      <c r="T11" s="22" t="n">
        <f aca="false">T10*J28</f>
        <v>1485.71</v>
      </c>
      <c r="U11" s="23" t="n">
        <f aca="false">SUM(R11:T11)</f>
        <v>4218.15</v>
      </c>
      <c r="V11" s="24"/>
    </row>
    <row r="12" s="25" customFormat="true" ht="27" hidden="false" customHeight="true" outlineLevel="0" collapsed="false">
      <c r="A12" s="7" t="s">
        <v>24</v>
      </c>
      <c r="B12" s="26"/>
      <c r="C12" s="5" t="s">
        <v>25</v>
      </c>
      <c r="D12" s="5"/>
      <c r="E12" s="27" t="n">
        <f aca="false">I12+M12+Q12+U12</f>
        <v>264.45</v>
      </c>
      <c r="F12" s="28" t="n">
        <v>35.76</v>
      </c>
      <c r="G12" s="28" t="n">
        <v>26.77</v>
      </c>
      <c r="H12" s="28" t="n">
        <v>23.94</v>
      </c>
      <c r="I12" s="17" t="n">
        <f aca="false">SUM(F12:H12)</f>
        <v>86.47</v>
      </c>
      <c r="J12" s="28" t="n">
        <v>20.07</v>
      </c>
      <c r="K12" s="28" t="n">
        <v>13.36</v>
      </c>
      <c r="L12" s="28" t="n">
        <v>14.16</v>
      </c>
      <c r="M12" s="17" t="n">
        <f aca="false">SUM(J12:L12)</f>
        <v>47.59</v>
      </c>
      <c r="N12" s="28" t="n">
        <v>13.96</v>
      </c>
      <c r="O12" s="28" t="n">
        <v>15.77</v>
      </c>
      <c r="P12" s="28" t="n">
        <v>15.75</v>
      </c>
      <c r="Q12" s="17" t="n">
        <f aca="false">SUM(N12:P12)</f>
        <v>45.48</v>
      </c>
      <c r="R12" s="28" t="n">
        <v>21.29</v>
      </c>
      <c r="S12" s="28" t="n">
        <v>28.16</v>
      </c>
      <c r="T12" s="28" t="n">
        <v>35.46</v>
      </c>
      <c r="U12" s="17" t="n">
        <f aca="false">SUM(R12:T12)</f>
        <v>84.91</v>
      </c>
      <c r="V12" s="24"/>
      <c r="W12" s="29"/>
    </row>
    <row r="13" s="25" customFormat="true" ht="16.5" hidden="false" customHeight="true" outlineLevel="0" collapsed="false">
      <c r="A13" s="7"/>
      <c r="B13" s="30"/>
      <c r="C13" s="5"/>
      <c r="D13" s="5"/>
      <c r="E13" s="23" t="n">
        <f aca="false">I13+M13+Q13+U13</f>
        <v>2594.214094</v>
      </c>
      <c r="F13" s="14" t="n">
        <f aca="false">F12*J26</f>
        <v>344.186424</v>
      </c>
      <c r="G13" s="14" t="n">
        <f aca="false">G12*J26</f>
        <v>257.658573</v>
      </c>
      <c r="H13" s="14" t="n">
        <f aca="false">H12*J26</f>
        <v>230.420106</v>
      </c>
      <c r="I13" s="31" t="n">
        <f aca="false">SUM(F13:H13)</f>
        <v>832.265103</v>
      </c>
      <c r="J13" s="14" t="n">
        <f aca="false">J12*J26</f>
        <v>193.171743</v>
      </c>
      <c r="K13" s="14" t="n">
        <f aca="false">K12*J26</f>
        <v>128.588664</v>
      </c>
      <c r="L13" s="14" t="n">
        <f aca="false">L12*J26</f>
        <v>136.288584</v>
      </c>
      <c r="M13" s="31" t="n">
        <f aca="false">SUM(J13:L13)</f>
        <v>458.048991</v>
      </c>
      <c r="N13" s="14" t="n">
        <f aca="false">N12*J28</f>
        <v>139.6</v>
      </c>
      <c r="O13" s="14" t="n">
        <f aca="false">O12*J28</f>
        <v>157.7</v>
      </c>
      <c r="P13" s="14" t="n">
        <f aca="false">P12*J28</f>
        <v>157.5</v>
      </c>
      <c r="Q13" s="31" t="n">
        <f aca="false">SUM(N13:P13)</f>
        <v>454.8</v>
      </c>
      <c r="R13" s="14" t="n">
        <f aca="false">R12*J28</f>
        <v>212.9</v>
      </c>
      <c r="S13" s="14" t="n">
        <f aca="false">S12*J28</f>
        <v>281.6</v>
      </c>
      <c r="T13" s="14" t="n">
        <f aca="false">T12*J28</f>
        <v>354.6</v>
      </c>
      <c r="U13" s="31" t="n">
        <f aca="false">SUM(R13:T13)</f>
        <v>849.1</v>
      </c>
      <c r="V13" s="32"/>
    </row>
    <row r="14" s="25" customFormat="true" ht="26.25" hidden="false" customHeight="true" outlineLevel="0" collapsed="false">
      <c r="A14" s="7" t="s">
        <v>26</v>
      </c>
      <c r="B14" s="7"/>
      <c r="C14" s="5" t="s">
        <v>27</v>
      </c>
      <c r="D14" s="5"/>
      <c r="E14" s="27" t="n">
        <f aca="false">I14+M14+Q14+U14</f>
        <v>176.7</v>
      </c>
      <c r="F14" s="33" t="n">
        <v>26.6</v>
      </c>
      <c r="G14" s="33" t="n">
        <v>30.6</v>
      </c>
      <c r="H14" s="33" t="n">
        <v>19.6</v>
      </c>
      <c r="I14" s="34" t="n">
        <f aca="false">F14+G14+H14</f>
        <v>76.8</v>
      </c>
      <c r="J14" s="33" t="n">
        <v>6.2</v>
      </c>
      <c r="K14" s="33" t="n">
        <v>8.6</v>
      </c>
      <c r="L14" s="33" t="n">
        <v>6.8</v>
      </c>
      <c r="M14" s="34" t="n">
        <f aca="false">J14+K14+L14</f>
        <v>21.6</v>
      </c>
      <c r="N14" s="33" t="n">
        <v>8.9</v>
      </c>
      <c r="O14" s="33" t="n">
        <v>8.1</v>
      </c>
      <c r="P14" s="33" t="n">
        <v>8.1</v>
      </c>
      <c r="Q14" s="34" t="n">
        <f aca="false">N14+O14+P14</f>
        <v>25.1</v>
      </c>
      <c r="R14" s="33" t="n">
        <v>18.3</v>
      </c>
      <c r="S14" s="33" t="n">
        <v>9.2</v>
      </c>
      <c r="T14" s="33" t="n">
        <v>25.7</v>
      </c>
      <c r="U14" s="34" t="n">
        <f aca="false">R14+S14+T14</f>
        <v>53.2</v>
      </c>
      <c r="V14" s="32"/>
    </row>
    <row r="15" s="25" customFormat="true" ht="13.5" hidden="false" customHeight="true" outlineLevel="0" collapsed="false">
      <c r="A15" s="7"/>
      <c r="B15" s="7"/>
      <c r="C15" s="5"/>
      <c r="D15" s="5"/>
      <c r="E15" s="23" t="n">
        <f aca="false">I15+M15+Q15+U15</f>
        <v>1730.09016</v>
      </c>
      <c r="F15" s="14" t="n">
        <f aca="false">F14*J26</f>
        <v>256.02234</v>
      </c>
      <c r="G15" s="14" t="n">
        <f aca="false">G14*J26</f>
        <v>294.52194</v>
      </c>
      <c r="H15" s="14" t="n">
        <f aca="false">H14*J26</f>
        <v>188.64804</v>
      </c>
      <c r="I15" s="31" t="n">
        <f aca="false">SUM(F15:H15)</f>
        <v>739.19232</v>
      </c>
      <c r="J15" s="14" t="n">
        <f aca="false">J14*J26</f>
        <v>59.67438</v>
      </c>
      <c r="K15" s="14" t="n">
        <f aca="false">K14*J26</f>
        <v>82.77414</v>
      </c>
      <c r="L15" s="14" t="n">
        <f aca="false">L14*J26</f>
        <v>65.44932</v>
      </c>
      <c r="M15" s="31" t="n">
        <f aca="false">SUM(J15:L15)</f>
        <v>207.89784</v>
      </c>
      <c r="N15" s="14" t="n">
        <f aca="false">N14*J28</f>
        <v>89</v>
      </c>
      <c r="O15" s="14" t="n">
        <f aca="false">O14*J28</f>
        <v>81</v>
      </c>
      <c r="P15" s="14" t="n">
        <f aca="false">P14*J28</f>
        <v>81</v>
      </c>
      <c r="Q15" s="31" t="n">
        <f aca="false">SUM(N15:P15)</f>
        <v>251</v>
      </c>
      <c r="R15" s="14" t="n">
        <f aca="false">R14*J28</f>
        <v>183</v>
      </c>
      <c r="S15" s="14" t="n">
        <f aca="false">S14*J28</f>
        <v>92</v>
      </c>
      <c r="T15" s="14" t="n">
        <f aca="false">T14*J28</f>
        <v>257</v>
      </c>
      <c r="U15" s="31" t="n">
        <f aca="false">SUM(R15:T15)</f>
        <v>532</v>
      </c>
    </row>
    <row r="16" s="25" customFormat="true" ht="31.5" hidden="false" customHeight="true" outlineLevel="0" collapsed="false">
      <c r="A16" s="7" t="s">
        <v>28</v>
      </c>
      <c r="B16" s="5"/>
      <c r="C16" s="5" t="s">
        <v>29</v>
      </c>
      <c r="D16" s="5"/>
      <c r="E16" s="27" t="n">
        <f aca="false">I16+M16+Q16+U16</f>
        <v>888.528</v>
      </c>
      <c r="F16" s="16" t="n">
        <v>97.934</v>
      </c>
      <c r="G16" s="16" t="n">
        <v>85.327</v>
      </c>
      <c r="H16" s="16" t="n">
        <v>82.129</v>
      </c>
      <c r="I16" s="34" t="n">
        <f aca="false">F16+G16+H16</f>
        <v>265.39</v>
      </c>
      <c r="J16" s="16" t="n">
        <v>67.934</v>
      </c>
      <c r="K16" s="16" t="n">
        <v>47.826</v>
      </c>
      <c r="L16" s="16" t="n">
        <v>54.826</v>
      </c>
      <c r="M16" s="34" t="n">
        <f aca="false">J16+K16+L16</f>
        <v>170.586</v>
      </c>
      <c r="N16" s="16" t="n">
        <v>55.134</v>
      </c>
      <c r="O16" s="16" t="n">
        <v>63.982</v>
      </c>
      <c r="P16" s="16" t="n">
        <v>66.982</v>
      </c>
      <c r="Q16" s="34" t="n">
        <f aca="false">N16+O16+P16</f>
        <v>186.098</v>
      </c>
      <c r="R16" s="16" t="n">
        <v>79.484</v>
      </c>
      <c r="S16" s="16" t="n">
        <v>89.484</v>
      </c>
      <c r="T16" s="16" t="n">
        <v>97.486</v>
      </c>
      <c r="U16" s="34" t="n">
        <f aca="false">R16+S16+T16</f>
        <v>266.454</v>
      </c>
      <c r="V16" s="32"/>
    </row>
    <row r="17" s="25" customFormat="true" ht="32.25" hidden="false" customHeight="true" outlineLevel="0" collapsed="false">
      <c r="A17" s="7"/>
      <c r="B17" s="5"/>
      <c r="C17" s="5"/>
      <c r="D17" s="5"/>
      <c r="E17" s="35" t="n">
        <f aca="false">I17+M17+Q17+U17</f>
        <v>8721.7454024</v>
      </c>
      <c r="F17" s="36" t="n">
        <f aca="false">F16*J26</f>
        <v>942.6049566</v>
      </c>
      <c r="G17" s="36" t="n">
        <f aca="false">G16*J26</f>
        <v>821.2638423</v>
      </c>
      <c r="H17" s="36" t="n">
        <f aca="false">H16*J26</f>
        <v>790.4834121</v>
      </c>
      <c r="I17" s="37" t="n">
        <f aca="false">SUM(F17:H17)</f>
        <v>2554.352211</v>
      </c>
      <c r="J17" s="36" t="n">
        <f aca="false">J16*J26</f>
        <v>653.8579566</v>
      </c>
      <c r="K17" s="36" t="n">
        <f aca="false">K16*J26</f>
        <v>460.3204674</v>
      </c>
      <c r="L17" s="36" t="n">
        <f aca="false">L16*J26</f>
        <v>527.6947674</v>
      </c>
      <c r="M17" s="37" t="n">
        <f aca="false">SUM(J17:L17)</f>
        <v>1641.8731914</v>
      </c>
      <c r="N17" s="36" t="n">
        <f aca="false">N16*J28</f>
        <v>551.34</v>
      </c>
      <c r="O17" s="36" t="n">
        <f aca="false">O16*J28</f>
        <v>639.82</v>
      </c>
      <c r="P17" s="36" t="n">
        <f aca="false">P16*J28</f>
        <v>669.82</v>
      </c>
      <c r="Q17" s="37" t="n">
        <f aca="false">N17+O17+P17</f>
        <v>1860.98</v>
      </c>
      <c r="R17" s="36" t="n">
        <f aca="false">R16*J28</f>
        <v>794.84</v>
      </c>
      <c r="S17" s="36" t="n">
        <f aca="false">S16*J28</f>
        <v>894.84</v>
      </c>
      <c r="T17" s="36" t="n">
        <f aca="false">T16*J28</f>
        <v>974.86</v>
      </c>
      <c r="U17" s="37" t="n">
        <f aca="false">SUM(R17:T17)</f>
        <v>2664.54</v>
      </c>
      <c r="V17" s="32"/>
    </row>
    <row r="18" s="25" customFormat="true" ht="31.5" hidden="false" customHeight="true" outlineLevel="0" collapsed="false">
      <c r="A18" s="7" t="s">
        <v>30</v>
      </c>
      <c r="B18" s="5"/>
      <c r="C18" s="5" t="s">
        <v>31</v>
      </c>
      <c r="D18" s="5"/>
      <c r="E18" s="27" t="n">
        <f aca="false">I18+M18+Q18+U18</f>
        <v>14.4</v>
      </c>
      <c r="F18" s="28" t="n">
        <v>1.2</v>
      </c>
      <c r="G18" s="28" t="n">
        <v>1.2</v>
      </c>
      <c r="H18" s="28" t="n">
        <v>1.2</v>
      </c>
      <c r="I18" s="17" t="n">
        <f aca="false">F18+G18+H18</f>
        <v>3.6</v>
      </c>
      <c r="J18" s="28" t="n">
        <v>1.2</v>
      </c>
      <c r="K18" s="28" t="n">
        <v>1.2</v>
      </c>
      <c r="L18" s="28" t="n">
        <v>1.2</v>
      </c>
      <c r="M18" s="17" t="n">
        <f aca="false">J18+K18+L18</f>
        <v>3.6</v>
      </c>
      <c r="N18" s="28" t="n">
        <v>1.2</v>
      </c>
      <c r="O18" s="28" t="n">
        <v>1.2</v>
      </c>
      <c r="P18" s="28" t="n">
        <v>1.2</v>
      </c>
      <c r="Q18" s="17" t="n">
        <f aca="false">N18+O18+P18</f>
        <v>3.6</v>
      </c>
      <c r="R18" s="28" t="n">
        <v>1.2</v>
      </c>
      <c r="S18" s="28" t="n">
        <v>1.2</v>
      </c>
      <c r="T18" s="28" t="n">
        <v>1.2</v>
      </c>
      <c r="U18" s="17" t="n">
        <f aca="false">R18+S18+T18</f>
        <v>3.6</v>
      </c>
      <c r="V18" s="32"/>
    </row>
    <row r="19" s="25" customFormat="true" ht="35.25" hidden="false" customHeight="true" outlineLevel="0" collapsed="false">
      <c r="A19" s="7"/>
      <c r="B19" s="5"/>
      <c r="C19" s="5"/>
      <c r="D19" s="5"/>
      <c r="E19" s="23" t="n">
        <f aca="false">I19+M19+Q19+U19</f>
        <v>141.29928</v>
      </c>
      <c r="F19" s="22" t="n">
        <f aca="false">F18*J26</f>
        <v>11.54988</v>
      </c>
      <c r="G19" s="22" t="n">
        <f aca="false">G18*J26</f>
        <v>11.54988</v>
      </c>
      <c r="H19" s="22" t="n">
        <f aca="false">H18*J26</f>
        <v>11.54988</v>
      </c>
      <c r="I19" s="23" t="n">
        <f aca="false">SUM(F19:H19)</f>
        <v>34.64964</v>
      </c>
      <c r="J19" s="22" t="n">
        <f aca="false">J18*J26</f>
        <v>11.54988</v>
      </c>
      <c r="K19" s="22" t="n">
        <f aca="false">K18*J26</f>
        <v>11.54988</v>
      </c>
      <c r="L19" s="22" t="n">
        <f aca="false">L18*J26</f>
        <v>11.54988</v>
      </c>
      <c r="M19" s="23" t="n">
        <f aca="false">SUM(J19:L19)</f>
        <v>34.64964</v>
      </c>
      <c r="N19" s="22" t="n">
        <f aca="false">N18*J28</f>
        <v>12</v>
      </c>
      <c r="O19" s="22" t="n">
        <f aca="false">O18*J28</f>
        <v>12</v>
      </c>
      <c r="P19" s="22" t="n">
        <f aca="false">P18*J28</f>
        <v>12</v>
      </c>
      <c r="Q19" s="23" t="n">
        <f aca="false">SUM(N19:P19)</f>
        <v>36</v>
      </c>
      <c r="R19" s="22" t="n">
        <f aca="false">R18*J28</f>
        <v>12</v>
      </c>
      <c r="S19" s="22" t="n">
        <f aca="false">S18*J28</f>
        <v>12</v>
      </c>
      <c r="T19" s="22" t="n">
        <f aca="false">T18*J28</f>
        <v>12</v>
      </c>
      <c r="U19" s="23" t="n">
        <f aca="false">SUM(R19:T19)</f>
        <v>36</v>
      </c>
    </row>
    <row r="20" s="25" customFormat="true" ht="35.25" hidden="false" customHeight="true" outlineLevel="0" collapsed="false">
      <c r="A20" s="7" t="s">
        <v>32</v>
      </c>
      <c r="B20" s="5"/>
      <c r="C20" s="7" t="s">
        <v>33</v>
      </c>
      <c r="D20" s="7"/>
      <c r="E20" s="27" t="n">
        <f aca="false">I20+M20+Q20+U20</f>
        <v>41.1</v>
      </c>
      <c r="F20" s="28" t="n">
        <v>3</v>
      </c>
      <c r="G20" s="28" t="n">
        <v>3.7</v>
      </c>
      <c r="H20" s="28" t="n">
        <v>3</v>
      </c>
      <c r="I20" s="17" t="n">
        <f aca="false">H20+G20+F20</f>
        <v>9.7</v>
      </c>
      <c r="J20" s="28" t="n">
        <v>3.4</v>
      </c>
      <c r="K20" s="28" t="n">
        <v>3.8</v>
      </c>
      <c r="L20" s="28" t="n">
        <v>3.4</v>
      </c>
      <c r="M20" s="17" t="n">
        <f aca="false">L20+K20+J20</f>
        <v>10.6</v>
      </c>
      <c r="N20" s="28" t="n">
        <v>3.3</v>
      </c>
      <c r="O20" s="28" t="n">
        <v>3.5</v>
      </c>
      <c r="P20" s="28" t="n">
        <v>3.4</v>
      </c>
      <c r="Q20" s="17" t="n">
        <f aca="false">P20+O20+N20</f>
        <v>10.2</v>
      </c>
      <c r="R20" s="28" t="n">
        <v>3.2</v>
      </c>
      <c r="S20" s="28" t="n">
        <v>3.5</v>
      </c>
      <c r="T20" s="28" t="n">
        <v>3.9</v>
      </c>
      <c r="U20" s="17" t="n">
        <f aca="false">T20+S20+R20</f>
        <v>10.6</v>
      </c>
      <c r="V20" s="32"/>
    </row>
    <row r="21" s="25" customFormat="true" ht="33" hidden="false" customHeight="true" outlineLevel="0" collapsed="false">
      <c r="A21" s="7"/>
      <c r="B21" s="5"/>
      <c r="C21" s="7"/>
      <c r="D21" s="7"/>
      <c r="E21" s="23" t="n">
        <f aca="false">I21+M21+Q21+U21</f>
        <v>403.38547</v>
      </c>
      <c r="F21" s="22" t="n">
        <f aca="false">F20*J26</f>
        <v>28.8747</v>
      </c>
      <c r="G21" s="22" t="n">
        <f aca="false">G20*J26</f>
        <v>35.61213</v>
      </c>
      <c r="H21" s="22" t="n">
        <f aca="false">H20*J26</f>
        <v>28.8747</v>
      </c>
      <c r="I21" s="23" t="n">
        <f aca="false">H21+G21+F21</f>
        <v>93.36153</v>
      </c>
      <c r="J21" s="22" t="n">
        <f aca="false">J20*J26</f>
        <v>32.72466</v>
      </c>
      <c r="K21" s="22" t="n">
        <f aca="false">K20*J26</f>
        <v>36.57462</v>
      </c>
      <c r="L21" s="22" t="n">
        <f aca="false">L20*J26</f>
        <v>32.72466</v>
      </c>
      <c r="M21" s="23" t="n">
        <f aca="false">L21+K21+J21</f>
        <v>102.02394</v>
      </c>
      <c r="N21" s="22" t="n">
        <f aca="false">N20*J28</f>
        <v>33</v>
      </c>
      <c r="O21" s="22" t="n">
        <f aca="false">O20*J28</f>
        <v>35</v>
      </c>
      <c r="P21" s="22" t="n">
        <f aca="false">P20*J28</f>
        <v>34</v>
      </c>
      <c r="Q21" s="23" t="n">
        <f aca="false">P21+O21+N21</f>
        <v>102</v>
      </c>
      <c r="R21" s="22" t="n">
        <f aca="false">R20*J28</f>
        <v>32</v>
      </c>
      <c r="S21" s="22" t="n">
        <f aca="false">S20*J28</f>
        <v>35</v>
      </c>
      <c r="T21" s="22" t="n">
        <f aca="false">T20*J28</f>
        <v>39</v>
      </c>
      <c r="U21" s="23" t="n">
        <f aca="false">T21+S21+R21</f>
        <v>106</v>
      </c>
      <c r="V21" s="32"/>
    </row>
    <row r="22" s="25" customFormat="true" ht="21" hidden="false" customHeight="true" outlineLevel="0" collapsed="false">
      <c r="A22" s="5" t="s">
        <v>34</v>
      </c>
      <c r="B22" s="5"/>
      <c r="C22" s="5"/>
      <c r="D22" s="38" t="s">
        <v>35</v>
      </c>
      <c r="E22" s="23" t="n">
        <f aca="false">E10+E12+E14+E16+E18+E20</f>
        <v>2721.458</v>
      </c>
      <c r="F22" s="23" t="n">
        <f aca="false">F10+F12+F14+F16+F18+F20</f>
        <v>363.388</v>
      </c>
      <c r="G22" s="23" t="n">
        <f aca="false">G10+G12+G14+G16+G18+G20</f>
        <v>264.714</v>
      </c>
      <c r="H22" s="23" t="n">
        <f aca="false">H10+H12+H14+H16+H18+H20</f>
        <v>226.624</v>
      </c>
      <c r="I22" s="23" t="n">
        <f aca="false">F22+G22+H22</f>
        <v>854.726</v>
      </c>
      <c r="J22" s="23" t="n">
        <f aca="false">J10+J12+J14+J16+J18+J20</f>
        <v>194.273</v>
      </c>
      <c r="K22" s="23" t="n">
        <f aca="false">K10+K12+K14+K16+K18+K20</f>
        <v>152.854</v>
      </c>
      <c r="L22" s="23" t="n">
        <f aca="false">L10+L12+L14+L16+L18+L20</f>
        <v>153.329</v>
      </c>
      <c r="M22" s="23" t="n">
        <f aca="false">J22+K22+L22</f>
        <v>500.456</v>
      </c>
      <c r="N22" s="23" t="n">
        <f aca="false">N10+N12+N14+N16+N18+N20</f>
        <v>162.8</v>
      </c>
      <c r="O22" s="23" t="n">
        <f aca="false">O10+O12+O14+O16+O18+O20</f>
        <v>172.975</v>
      </c>
      <c r="P22" s="23" t="n">
        <f aca="false">P10+P12+P14+P16+P18+P20</f>
        <v>189.922</v>
      </c>
      <c r="Q22" s="23" t="n">
        <f aca="false">N22+O22+P22</f>
        <v>525.697</v>
      </c>
      <c r="R22" s="23" t="n">
        <f aca="false">R10+R12+R14+R16+R18+R20</f>
        <v>267.138</v>
      </c>
      <c r="S22" s="23" t="n">
        <f aca="false">S10+S12+S14+S16+S18+S20</f>
        <v>261.124</v>
      </c>
      <c r="T22" s="23" t="n">
        <f aca="false">T10+T12+T14+T16+T18+T20</f>
        <v>312.317</v>
      </c>
      <c r="U22" s="23" t="n">
        <f aca="false">R22+S22+T22</f>
        <v>840.579</v>
      </c>
      <c r="V22" s="32"/>
    </row>
    <row r="23" s="25" customFormat="true" ht="21" hidden="false" customHeight="true" outlineLevel="0" collapsed="false">
      <c r="A23" s="5"/>
      <c r="B23" s="5"/>
      <c r="C23" s="5"/>
      <c r="D23" s="38" t="s">
        <v>36</v>
      </c>
      <c r="E23" s="23" t="n">
        <f aca="false">E11+E13+E15+E17+E19+E21+0.01</f>
        <v>26706.2612318</v>
      </c>
      <c r="F23" s="23" t="n">
        <f aca="false">F11+F13+F15+F17+F19+F21</f>
        <v>3497.5731612</v>
      </c>
      <c r="G23" s="23" t="n">
        <f aca="false">G11+G13+G15+G17+G19+G21</f>
        <v>2547.8457786</v>
      </c>
      <c r="H23" s="23" t="n">
        <f aca="false">H11+H13+H15+H17+H19+H21</f>
        <v>2181.2333376</v>
      </c>
      <c r="I23" s="31" t="n">
        <f aca="false">F23+G23+H23</f>
        <v>8226.6522774</v>
      </c>
      <c r="J23" s="31" t="n">
        <f aca="false">J11+J13+J15+J17+J19+J21</f>
        <v>1869.8581977</v>
      </c>
      <c r="K23" s="31" t="n">
        <f aca="false">K11+K13+K15+K17+K19+K21</f>
        <v>1471.2044646</v>
      </c>
      <c r="L23" s="31" t="n">
        <f aca="false">L11+L13+L15+L17+L19+L21</f>
        <v>1475.7762921</v>
      </c>
      <c r="M23" s="31" t="n">
        <f aca="false">J23+K23+L23</f>
        <v>4816.8389544</v>
      </c>
      <c r="N23" s="31" t="n">
        <f aca="false">N11+N13+N15+N17+N19+N21</f>
        <v>1628</v>
      </c>
      <c r="O23" s="31" t="n">
        <f aca="false">O11+O13+O15+O17+O19+O21</f>
        <v>1729.75</v>
      </c>
      <c r="P23" s="31" t="n">
        <f aca="false">P11+P13+P15+P17+P19+P21</f>
        <v>1899.22</v>
      </c>
      <c r="Q23" s="31" t="n">
        <f aca="false">N23+O23+P23</f>
        <v>5256.97</v>
      </c>
      <c r="R23" s="31" t="n">
        <f aca="false">R11+R13+R15+R17+R19+R21</f>
        <v>2671.38</v>
      </c>
      <c r="S23" s="31" t="n">
        <f aca="false">S11+S13+S15+S17+S19+S21</f>
        <v>2611.24</v>
      </c>
      <c r="T23" s="31" t="n">
        <f aca="false">T11+T13+T15+T17+T19+T21</f>
        <v>3123.17</v>
      </c>
      <c r="U23" s="31" t="n">
        <f aca="false">R23+S23+T23</f>
        <v>8405.79</v>
      </c>
      <c r="V23" s="39"/>
    </row>
    <row r="24" s="25" customFormat="true" ht="21" hidden="false" customHeight="true" outlineLevel="0" collapsed="false">
      <c r="A24" s="40"/>
      <c r="B24" s="40"/>
      <c r="C24" s="40"/>
      <c r="D24" s="41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39"/>
    </row>
    <row r="25" s="25" customFormat="true" ht="11.25" hidden="false" customHeight="true" outlineLevel="0" collapsed="false">
      <c r="A25" s="43"/>
      <c r="B25" s="43"/>
      <c r="C25" s="43"/>
      <c r="D25" s="44" t="s">
        <v>37</v>
      </c>
      <c r="E25" s="45"/>
      <c r="F25" s="45"/>
      <c r="G25" s="45"/>
      <c r="H25" s="46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32"/>
    </row>
    <row r="26" s="45" customFormat="true" ht="15.75" hidden="false" customHeight="false" outlineLevel="0" collapsed="false">
      <c r="A26" s="47"/>
      <c r="B26" s="47"/>
      <c r="C26" s="48" t="s">
        <v>38</v>
      </c>
      <c r="D26" s="49"/>
      <c r="F26" s="50"/>
      <c r="G26" s="50"/>
      <c r="H26" s="51"/>
      <c r="I26" s="51"/>
      <c r="J26" s="52" t="n">
        <v>9.6249</v>
      </c>
      <c r="K26" s="49"/>
      <c r="L26" s="50"/>
      <c r="M26" s="50"/>
      <c r="N26" s="51"/>
      <c r="O26" s="41"/>
      <c r="P26" s="53"/>
      <c r="Q26" s="54"/>
      <c r="R26" s="41"/>
      <c r="S26" s="41"/>
      <c r="T26" s="41"/>
      <c r="U26" s="55"/>
    </row>
    <row r="27" s="45" customFormat="true" ht="10.5" hidden="false" customHeight="true" outlineLevel="0" collapsed="false">
      <c r="A27" s="0"/>
      <c r="B27" s="0"/>
      <c r="C27" s="0"/>
      <c r="D27" s="49"/>
      <c r="E27" s="56"/>
      <c r="F27" s="50"/>
      <c r="G27" s="50"/>
      <c r="H27" s="57"/>
      <c r="I27" s="57"/>
      <c r="J27" s="57"/>
      <c r="K27" s="49"/>
      <c r="L27" s="50"/>
      <c r="M27" s="50"/>
      <c r="N27" s="58"/>
      <c r="O27" s="41"/>
      <c r="P27" s="59"/>
      <c r="Q27" s="59"/>
      <c r="R27" s="41"/>
      <c r="S27" s="0"/>
      <c r="T27" s="0"/>
      <c r="U27" s="0"/>
    </row>
    <row r="28" customFormat="false" ht="12.75" hidden="false" customHeight="false" outlineLevel="0" collapsed="false">
      <c r="C28" s="60" t="s">
        <v>39</v>
      </c>
      <c r="E28" s="49" t="s">
        <v>40</v>
      </c>
      <c r="F28" s="61"/>
      <c r="G28" s="62" t="s">
        <v>41</v>
      </c>
      <c r="H28" s="61"/>
      <c r="I28" s="62"/>
      <c r="J28" s="63" t="n">
        <v>10</v>
      </c>
      <c r="K28" s="64" t="s">
        <v>42</v>
      </c>
      <c r="L28" s="62"/>
      <c r="M28" s="65"/>
      <c r="N28" s="66"/>
      <c r="O28" s="66"/>
      <c r="P28" s="67"/>
      <c r="Q28" s="67"/>
      <c r="R28" s="68"/>
      <c r="S28" s="68"/>
      <c r="T28" s="69"/>
      <c r="U28" s="69"/>
      <c r="V28" s="69"/>
      <c r="W28" s="69"/>
      <c r="X28" s="69"/>
    </row>
    <row r="29" customFormat="false" ht="12.75" hidden="false" customHeight="false" outlineLevel="0" collapsed="false">
      <c r="C29" s="69"/>
      <c r="D29" s="49"/>
      <c r="E29" s="49"/>
      <c r="F29" s="61"/>
      <c r="G29" s="70"/>
      <c r="H29" s="61"/>
      <c r="I29" s="62"/>
      <c r="J29" s="71"/>
      <c r="K29" s="72"/>
      <c r="L29" s="62"/>
      <c r="M29" s="65"/>
      <c r="N29" s="66"/>
      <c r="O29" s="66"/>
      <c r="P29" s="67"/>
      <c r="Q29" s="67"/>
      <c r="R29" s="68"/>
      <c r="S29" s="68"/>
      <c r="T29" s="69"/>
      <c r="U29" s="69"/>
      <c r="V29" s="69"/>
      <c r="W29" s="69"/>
      <c r="X29" s="69"/>
    </row>
    <row r="30" customFormat="false" ht="12.75" hidden="false" customHeight="false" outlineLevel="0" collapsed="false">
      <c r="C30" s="49"/>
      <c r="E30" s="49"/>
      <c r="F30" s="61"/>
      <c r="G30" s="70"/>
      <c r="H30" s="61"/>
      <c r="I30" s="62"/>
      <c r="J30" s="71"/>
      <c r="K30" s="64"/>
      <c r="L30" s="62"/>
      <c r="M30" s="65"/>
      <c r="N30" s="73"/>
      <c r="O30" s="73"/>
      <c r="P30" s="73"/>
      <c r="Q30" s="73"/>
      <c r="R30" s="73"/>
      <c r="S30" s="73"/>
      <c r="T30" s="73"/>
      <c r="U30" s="73"/>
      <c r="V30" s="69"/>
      <c r="W30" s="69"/>
      <c r="X30" s="69"/>
    </row>
    <row r="31" customFormat="false" ht="12.75" hidden="false" customHeight="false" outlineLevel="0" collapsed="false">
      <c r="C31" s="69"/>
      <c r="D31" s="69"/>
      <c r="E31" s="69"/>
      <c r="F31" s="51"/>
      <c r="G31" s="58"/>
      <c r="H31" s="58"/>
      <c r="I31" s="74"/>
      <c r="J31" s="75"/>
      <c r="K31" s="75"/>
      <c r="L31" s="76"/>
      <c r="M31" s="77"/>
      <c r="N31" s="78"/>
      <c r="O31" s="78"/>
      <c r="P31" s="79"/>
      <c r="Q31" s="79"/>
      <c r="R31" s="80"/>
      <c r="S31" s="80"/>
      <c r="T31" s="69"/>
      <c r="U31" s="69"/>
      <c r="V31" s="69"/>
      <c r="W31" s="69"/>
      <c r="X31" s="69"/>
    </row>
    <row r="32" customFormat="false" ht="12.75" hidden="false" customHeight="false" outlineLevel="0" collapsed="false">
      <c r="C32" s="69"/>
      <c r="D32" s="73"/>
      <c r="E32" s="81"/>
      <c r="F32" s="68"/>
      <c r="G32" s="69"/>
      <c r="H32" s="69"/>
      <c r="I32" s="69"/>
      <c r="J32" s="69"/>
      <c r="K32" s="69"/>
      <c r="L32" s="69"/>
      <c r="M32" s="69"/>
      <c r="N32" s="82"/>
      <c r="O32" s="68"/>
      <c r="P32" s="69"/>
      <c r="Q32" s="81"/>
      <c r="R32" s="68"/>
      <c r="S32" s="69"/>
      <c r="T32" s="69"/>
      <c r="U32" s="69"/>
      <c r="V32" s="83"/>
      <c r="W32" s="69"/>
      <c r="X32" s="69"/>
    </row>
    <row r="33" customFormat="false" ht="12.75" hidden="false" customHeight="false" outlineLevel="0" collapsed="false">
      <c r="C33" s="69"/>
      <c r="D33" s="69"/>
      <c r="E33" s="82"/>
      <c r="F33" s="82"/>
      <c r="G33" s="73"/>
      <c r="H33" s="69"/>
      <c r="I33" s="69"/>
      <c r="J33" s="69"/>
      <c r="K33" s="69"/>
      <c r="L33" s="69"/>
      <c r="M33" s="69"/>
      <c r="N33" s="82"/>
      <c r="O33" s="68"/>
      <c r="P33" s="69"/>
      <c r="Q33" s="84"/>
      <c r="R33" s="68"/>
      <c r="S33" s="69"/>
      <c r="T33" s="69"/>
      <c r="U33" s="69"/>
      <c r="V33" s="85"/>
      <c r="W33" s="69"/>
      <c r="X33" s="69"/>
    </row>
    <row r="34" customFormat="false" ht="12.75" hidden="false" customHeight="false" outlineLevel="0" collapsed="false">
      <c r="C34" s="82"/>
      <c r="D34" s="82"/>
      <c r="E34" s="82"/>
      <c r="F34" s="68"/>
      <c r="G34" s="73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2.75" hidden="false" customHeight="false" outlineLevel="0" collapsed="false">
      <c r="C35" s="69"/>
      <c r="D35" s="69"/>
      <c r="E35" s="82"/>
      <c r="F35" s="82"/>
      <c r="G35" s="68"/>
      <c r="H35" s="68"/>
      <c r="I35" s="69"/>
      <c r="J35" s="68"/>
      <c r="K35" s="68"/>
      <c r="L35" s="69"/>
      <c r="M35" s="68"/>
      <c r="N35" s="68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2.75" hidden="false" customHeight="false" outlineLevel="0" collapsed="false"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86"/>
      <c r="W36" s="69"/>
      <c r="X36" s="69"/>
    </row>
    <row r="37" customFormat="false" ht="12.75" hidden="false" customHeight="false" outlineLevel="0" collapsed="false"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12.75" hidden="false" customHeight="false" outlineLevel="0" collapsed="false">
      <c r="C38" s="69"/>
      <c r="D38" s="86"/>
      <c r="E38" s="69"/>
      <c r="F38" s="69"/>
      <c r="G38" s="69"/>
      <c r="H38" s="69"/>
      <c r="I38" s="69"/>
      <c r="J38" s="69"/>
      <c r="K38" s="87"/>
      <c r="L38" s="87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12.75" hidden="false" customHeight="false" outlineLevel="0" collapsed="false">
      <c r="C39" s="69"/>
      <c r="D39" s="69"/>
      <c r="E39" s="69"/>
      <c r="F39" s="69"/>
      <c r="G39" s="69"/>
      <c r="H39" s="69"/>
      <c r="I39" s="69"/>
      <c r="J39" s="69"/>
      <c r="K39" s="88"/>
      <c r="L39" s="88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</sheetData>
  <mergeCells count="35">
    <mergeCell ref="A6:A8"/>
    <mergeCell ref="B6:B8"/>
    <mergeCell ref="C6:D8"/>
    <mergeCell ref="E6:E8"/>
    <mergeCell ref="F6:U6"/>
    <mergeCell ref="C9:D9"/>
    <mergeCell ref="A10:A11"/>
    <mergeCell ref="C10:D11"/>
    <mergeCell ref="A12:A13"/>
    <mergeCell ref="C12:D13"/>
    <mergeCell ref="A14:A15"/>
    <mergeCell ref="B14:B15"/>
    <mergeCell ref="C14:D15"/>
    <mergeCell ref="A16:A17"/>
    <mergeCell ref="B16:B17"/>
    <mergeCell ref="C16:D17"/>
    <mergeCell ref="A18:A19"/>
    <mergeCell ref="B18:B19"/>
    <mergeCell ref="C18:D19"/>
    <mergeCell ref="A20:A21"/>
    <mergeCell ref="B20:B21"/>
    <mergeCell ref="C20:D21"/>
    <mergeCell ref="A22:C23"/>
    <mergeCell ref="F26:G26"/>
    <mergeCell ref="L26:M26"/>
    <mergeCell ref="F27:G27"/>
    <mergeCell ref="I27:J27"/>
    <mergeCell ref="L27:M27"/>
    <mergeCell ref="P27:Q27"/>
    <mergeCell ref="J31:K31"/>
    <mergeCell ref="N31:O31"/>
    <mergeCell ref="P31:Q31"/>
    <mergeCell ref="R31:S31"/>
    <mergeCell ref="K38:L38"/>
    <mergeCell ref="K39:L39"/>
  </mergeCells>
  <printOptions headings="false" gridLines="false" gridLinesSet="true" horizontalCentered="false" verticalCentered="false"/>
  <pageMargins left="0.511805555555556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28"/>
  </cols>
  <sheetData>
    <row r="1" customFormat="false" ht="15.75" hidden="false" customHeight="false" outlineLevel="0" collapsed="false">
      <c r="I1" s="1"/>
      <c r="J1" s="1"/>
      <c r="K1" s="2" t="s">
        <v>0</v>
      </c>
      <c r="L1" s="1"/>
      <c r="M1" s="1"/>
    </row>
    <row r="2" customFormat="false" ht="15.75" hidden="false" customHeight="false" outlineLevel="0" collapsed="false">
      <c r="A2" s="3"/>
      <c r="B2" s="3"/>
      <c r="K2" s="4" t="s">
        <v>1</v>
      </c>
    </row>
    <row r="3" customFormat="false" ht="15.75" hidden="false" customHeight="false" outlineLevel="0" collapsed="false">
      <c r="K3" s="4" t="s">
        <v>2</v>
      </c>
    </row>
    <row r="5" customFormat="false" ht="15.75" hidden="false" customHeight="true" outlineLevel="0" collapsed="false">
      <c r="A5" s="5" t="s">
        <v>3</v>
      </c>
      <c r="B5" s="5" t="s">
        <v>5</v>
      </c>
      <c r="C5" s="5"/>
      <c r="D5" s="5" t="s">
        <v>43</v>
      </c>
      <c r="E5" s="6" t="s">
        <v>7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4.25" hidden="false" customHeight="false" outlineLevel="0" collapsed="false">
      <c r="A6" s="5"/>
      <c r="B6" s="5"/>
      <c r="C6" s="5"/>
      <c r="D6" s="5"/>
      <c r="E6" s="7" t="s">
        <v>8</v>
      </c>
      <c r="F6" s="7" t="s">
        <v>9</v>
      </c>
      <c r="G6" s="7" t="s">
        <v>10</v>
      </c>
      <c r="H6" s="8" t="s">
        <v>11</v>
      </c>
      <c r="I6" s="7" t="s">
        <v>12</v>
      </c>
      <c r="J6" s="7" t="s">
        <v>13</v>
      </c>
      <c r="K6" s="7" t="s">
        <v>14</v>
      </c>
      <c r="L6" s="8" t="s">
        <v>9</v>
      </c>
      <c r="M6" s="7" t="s">
        <v>15</v>
      </c>
      <c r="N6" s="7" t="s">
        <v>16</v>
      </c>
      <c r="O6" s="7" t="s">
        <v>17</v>
      </c>
      <c r="P6" s="8" t="s">
        <v>10</v>
      </c>
      <c r="Q6" s="7" t="s">
        <v>18</v>
      </c>
      <c r="R6" s="7" t="s">
        <v>19</v>
      </c>
      <c r="S6" s="7" t="s">
        <v>20</v>
      </c>
      <c r="T6" s="8" t="s">
        <v>12</v>
      </c>
    </row>
    <row r="7" customFormat="false" ht="14.25" hidden="false" customHeight="false" outlineLevel="0" collapsed="false">
      <c r="A7" s="5"/>
      <c r="B7" s="5"/>
      <c r="C7" s="5"/>
      <c r="D7" s="5"/>
      <c r="E7" s="10"/>
      <c r="F7" s="10"/>
      <c r="G7" s="10"/>
      <c r="H7" s="8" t="s">
        <v>21</v>
      </c>
      <c r="I7" s="10"/>
      <c r="J7" s="10"/>
      <c r="K7" s="10"/>
      <c r="L7" s="8" t="s">
        <v>21</v>
      </c>
      <c r="M7" s="10"/>
      <c r="N7" s="10"/>
      <c r="O7" s="10"/>
      <c r="P7" s="8" t="s">
        <v>21</v>
      </c>
      <c r="Q7" s="10"/>
      <c r="R7" s="10"/>
      <c r="S7" s="10"/>
      <c r="T7" s="8" t="s">
        <v>21</v>
      </c>
    </row>
    <row r="8" customFormat="false" ht="13.5" hidden="false" customHeight="true" outlineLevel="0" collapsed="false">
      <c r="A8" s="12" t="n">
        <v>1</v>
      </c>
      <c r="B8" s="12" t="n">
        <v>3</v>
      </c>
      <c r="C8" s="12"/>
      <c r="D8" s="12" t="n">
        <v>4</v>
      </c>
      <c r="E8" s="12" t="n">
        <v>5</v>
      </c>
      <c r="F8" s="12" t="n">
        <v>6</v>
      </c>
      <c r="G8" s="12" t="n">
        <v>7</v>
      </c>
      <c r="H8" s="13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2" t="n">
        <v>13</v>
      </c>
      <c r="N8" s="12" t="n">
        <v>14</v>
      </c>
      <c r="O8" s="12" t="n">
        <v>15</v>
      </c>
      <c r="P8" s="13" t="n">
        <v>16</v>
      </c>
      <c r="Q8" s="12" t="n">
        <v>17</v>
      </c>
      <c r="R8" s="12" t="n">
        <v>18</v>
      </c>
      <c r="S8" s="12" t="n">
        <v>19</v>
      </c>
      <c r="T8" s="13" t="n">
        <v>20</v>
      </c>
    </row>
    <row r="9" customFormat="false" ht="21.75" hidden="false" customHeight="true" outlineLevel="0" collapsed="false">
      <c r="A9" s="7" t="s">
        <v>22</v>
      </c>
      <c r="B9" s="5" t="s">
        <v>23</v>
      </c>
      <c r="C9" s="5"/>
      <c r="D9" s="15" t="n">
        <f aca="false">H9+L9+P9+T9</f>
        <v>1336.28</v>
      </c>
      <c r="E9" s="16" t="n">
        <v>198.894</v>
      </c>
      <c r="F9" s="16" t="n">
        <v>117.117</v>
      </c>
      <c r="G9" s="16" t="n">
        <v>96.755</v>
      </c>
      <c r="H9" s="17" t="n">
        <f aca="false">SUM(E9:G9)</f>
        <v>412.766</v>
      </c>
      <c r="I9" s="16" t="n">
        <v>95.469</v>
      </c>
      <c r="J9" s="16" t="n">
        <v>78.068</v>
      </c>
      <c r="K9" s="16" t="n">
        <v>72.943</v>
      </c>
      <c r="L9" s="17" t="n">
        <f aca="false">I9+J9+K9</f>
        <v>246.48</v>
      </c>
      <c r="M9" s="16" t="n">
        <v>80.306</v>
      </c>
      <c r="N9" s="16" t="n">
        <v>80.423</v>
      </c>
      <c r="O9" s="16" t="n">
        <v>94.49</v>
      </c>
      <c r="P9" s="17" t="n">
        <f aca="false">M9+N9+O9</f>
        <v>255.219</v>
      </c>
      <c r="Q9" s="16" t="n">
        <v>143.664</v>
      </c>
      <c r="R9" s="16" t="n">
        <v>129.58</v>
      </c>
      <c r="S9" s="16" t="n">
        <v>148.571</v>
      </c>
      <c r="T9" s="17" t="n">
        <f aca="false">SUM(Q9:S9)</f>
        <v>421.815</v>
      </c>
    </row>
    <row r="10" customFormat="false" ht="32.25" hidden="false" customHeight="true" outlineLevel="0" collapsed="false">
      <c r="A10" s="7"/>
      <c r="B10" s="5"/>
      <c r="C10" s="5"/>
      <c r="D10" s="21" t="n">
        <f aca="false">H10+L10+P10+T10</f>
        <v>13626.84326</v>
      </c>
      <c r="E10" s="22" t="n">
        <f aca="false">E9*F26</f>
        <v>1988.94</v>
      </c>
      <c r="F10" s="22" t="n">
        <f aca="false">F9*F26</f>
        <v>1171.17</v>
      </c>
      <c r="G10" s="22" t="n">
        <f aca="false">G9*F26</f>
        <v>967.55</v>
      </c>
      <c r="H10" s="23" t="n">
        <f aca="false">SUM(E10:G10)</f>
        <v>4127.66</v>
      </c>
      <c r="I10" s="22" t="n">
        <f aca="false">I9*F26</f>
        <v>954.69</v>
      </c>
      <c r="J10" s="22" t="n">
        <f aca="false">J9*F26</f>
        <v>780.68</v>
      </c>
      <c r="K10" s="22" t="n">
        <f aca="false">K9*F26</f>
        <v>729.43</v>
      </c>
      <c r="L10" s="23" t="n">
        <f aca="false">I10+J10+K10</f>
        <v>2464.8</v>
      </c>
      <c r="M10" s="22" t="n">
        <f aca="false">M9*I26</f>
        <v>834.37934</v>
      </c>
      <c r="N10" s="22" t="n">
        <f aca="false">N9*I26</f>
        <v>835.59497</v>
      </c>
      <c r="O10" s="22" t="n">
        <f aca="false">O9*I26</f>
        <v>981.7511</v>
      </c>
      <c r="P10" s="23" t="n">
        <f aca="false">M10+N10+O10</f>
        <v>2651.72541</v>
      </c>
      <c r="Q10" s="22" t="n">
        <f aca="false">Q9*I26</f>
        <v>1492.66896</v>
      </c>
      <c r="R10" s="22" t="n">
        <f aca="false">R9*I26</f>
        <v>1346.3362</v>
      </c>
      <c r="S10" s="22" t="n">
        <f aca="false">S9*I26</f>
        <v>1543.65269</v>
      </c>
      <c r="T10" s="23" t="n">
        <f aca="false">SUM(Q10:S10)</f>
        <v>4382.65785</v>
      </c>
    </row>
    <row r="11" customFormat="false" ht="18" hidden="false" customHeight="true" outlineLevel="0" collapsed="false">
      <c r="A11" s="7" t="s">
        <v>24</v>
      </c>
      <c r="B11" s="5" t="s">
        <v>25</v>
      </c>
      <c r="C11" s="5"/>
      <c r="D11" s="89" t="n">
        <f aca="false">H11+L11+P11+T11</f>
        <v>264.45</v>
      </c>
      <c r="E11" s="90" t="n">
        <v>35.76</v>
      </c>
      <c r="F11" s="90" t="n">
        <v>26.77</v>
      </c>
      <c r="G11" s="90" t="n">
        <v>23.94</v>
      </c>
      <c r="H11" s="91" t="n">
        <f aca="false">SUM(E11:G11)</f>
        <v>86.47</v>
      </c>
      <c r="I11" s="90" t="n">
        <v>20.07</v>
      </c>
      <c r="J11" s="90" t="n">
        <v>13.36</v>
      </c>
      <c r="K11" s="90" t="n">
        <v>14.16</v>
      </c>
      <c r="L11" s="91" t="n">
        <f aca="false">SUM(I11:K11)</f>
        <v>47.59</v>
      </c>
      <c r="M11" s="90" t="n">
        <v>13.96</v>
      </c>
      <c r="N11" s="90" t="n">
        <v>15.77</v>
      </c>
      <c r="O11" s="90" t="n">
        <v>15.75</v>
      </c>
      <c r="P11" s="91" t="n">
        <f aca="false">SUM(M11:O11)</f>
        <v>45.48</v>
      </c>
      <c r="Q11" s="90" t="n">
        <v>21.29</v>
      </c>
      <c r="R11" s="90" t="n">
        <v>28.16</v>
      </c>
      <c r="S11" s="90" t="n">
        <v>35.46</v>
      </c>
      <c r="T11" s="91" t="n">
        <f aca="false">SUM(Q11:S11)</f>
        <v>84.91</v>
      </c>
    </row>
    <row r="12" customFormat="false" ht="36.75" hidden="false" customHeight="true" outlineLevel="0" collapsed="false">
      <c r="A12" s="7"/>
      <c r="B12" s="5"/>
      <c r="C12" s="5"/>
      <c r="D12" s="23" t="n">
        <f aca="false">H12+L12+P12+T12</f>
        <v>2695.3521</v>
      </c>
      <c r="E12" s="14" t="n">
        <f aca="false">E11*F26</f>
        <v>357.6</v>
      </c>
      <c r="F12" s="14" t="n">
        <f aca="false">F11*F26</f>
        <v>267.7</v>
      </c>
      <c r="G12" s="14" t="n">
        <f aca="false">G11*F26</f>
        <v>239.4</v>
      </c>
      <c r="H12" s="31" t="n">
        <f aca="false">SUM(E12:G12)</f>
        <v>864.7</v>
      </c>
      <c r="I12" s="14" t="n">
        <f aca="false">I11*F26</f>
        <v>200.7</v>
      </c>
      <c r="J12" s="14" t="n">
        <f aca="false">J11*F26</f>
        <v>133.6</v>
      </c>
      <c r="K12" s="14" t="n">
        <f aca="false">K11*F26</f>
        <v>141.6</v>
      </c>
      <c r="L12" s="31" t="n">
        <f aca="false">SUM(I12:K12)</f>
        <v>475.9</v>
      </c>
      <c r="M12" s="14" t="n">
        <f aca="false">M11*I26</f>
        <v>145.0444</v>
      </c>
      <c r="N12" s="14" t="n">
        <f aca="false">N11*I26</f>
        <v>163.8503</v>
      </c>
      <c r="O12" s="14" t="n">
        <f aca="false">O11*I26</f>
        <v>163.6425</v>
      </c>
      <c r="P12" s="31" t="n">
        <f aca="false">SUM(M12:O12)</f>
        <v>472.5372</v>
      </c>
      <c r="Q12" s="14" t="n">
        <f aca="false">Q11*I26</f>
        <v>221.2031</v>
      </c>
      <c r="R12" s="14" t="n">
        <f aca="false">R11*I26</f>
        <v>292.5824</v>
      </c>
      <c r="S12" s="14" t="n">
        <f aca="false">S11*I26</f>
        <v>368.4294</v>
      </c>
      <c r="T12" s="31" t="n">
        <f aca="false">SUM(Q12:S12)</f>
        <v>882.2149</v>
      </c>
    </row>
    <row r="13" customFormat="false" ht="18" hidden="false" customHeight="true" outlineLevel="0" collapsed="false">
      <c r="A13" s="7" t="s">
        <v>26</v>
      </c>
      <c r="B13" s="7" t="s">
        <v>27</v>
      </c>
      <c r="C13" s="7"/>
      <c r="D13" s="27" t="n">
        <f aca="false">H13+L13+P13+T13</f>
        <v>176.7</v>
      </c>
      <c r="E13" s="33" t="n">
        <v>26.6</v>
      </c>
      <c r="F13" s="33" t="n">
        <v>30.6</v>
      </c>
      <c r="G13" s="33" t="n">
        <v>19.6</v>
      </c>
      <c r="H13" s="34" t="n">
        <f aca="false">E13+F13+G13</f>
        <v>76.8</v>
      </c>
      <c r="I13" s="33" t="n">
        <v>6.2</v>
      </c>
      <c r="J13" s="33" t="n">
        <v>8.6</v>
      </c>
      <c r="K13" s="33" t="n">
        <v>6.8</v>
      </c>
      <c r="L13" s="34" t="n">
        <f aca="false">I13+J13+K13</f>
        <v>21.6</v>
      </c>
      <c r="M13" s="33" t="n">
        <v>8.9</v>
      </c>
      <c r="N13" s="33" t="n">
        <v>8.1</v>
      </c>
      <c r="O13" s="33" t="n">
        <v>8.1</v>
      </c>
      <c r="P13" s="34" t="n">
        <f aca="false">M13+N13+O13</f>
        <v>25.1</v>
      </c>
      <c r="Q13" s="33" t="n">
        <v>18.3</v>
      </c>
      <c r="R13" s="33" t="n">
        <v>9.2</v>
      </c>
      <c r="S13" s="33" t="n">
        <v>25.7</v>
      </c>
      <c r="T13" s="34" t="n">
        <f aca="false">Q13+R13+S13</f>
        <v>53.2</v>
      </c>
    </row>
    <row r="14" customFormat="false" ht="23.25" hidden="false" customHeight="true" outlineLevel="0" collapsed="false">
      <c r="A14" s="7"/>
      <c r="B14" s="7"/>
      <c r="C14" s="7"/>
      <c r="D14" s="23" t="n">
        <f aca="false">H14+L14+P14+T14</f>
        <v>1797.537</v>
      </c>
      <c r="E14" s="14" t="n">
        <f aca="false">E13*F26</f>
        <v>266</v>
      </c>
      <c r="F14" s="14" t="n">
        <f aca="false">F13*F26</f>
        <v>306</v>
      </c>
      <c r="G14" s="14" t="n">
        <f aca="false">G13*F26</f>
        <v>196</v>
      </c>
      <c r="H14" s="31" t="n">
        <f aca="false">SUM(E14:G14)</f>
        <v>768</v>
      </c>
      <c r="I14" s="14" t="n">
        <f aca="false">I13*F26</f>
        <v>62</v>
      </c>
      <c r="J14" s="14" t="n">
        <f aca="false">J13*F26</f>
        <v>86</v>
      </c>
      <c r="K14" s="14" t="n">
        <f aca="false">K13*F26</f>
        <v>68</v>
      </c>
      <c r="L14" s="31" t="n">
        <f aca="false">SUM(I14:K14)</f>
        <v>216</v>
      </c>
      <c r="M14" s="14" t="n">
        <f aca="false">M13*I26</f>
        <v>92.471</v>
      </c>
      <c r="N14" s="14" t="n">
        <f aca="false">N13*I26</f>
        <v>84.159</v>
      </c>
      <c r="O14" s="14" t="n">
        <f aca="false">O13*I26</f>
        <v>84.159</v>
      </c>
      <c r="P14" s="31" t="n">
        <f aca="false">SUM(M14:O14)</f>
        <v>260.789</v>
      </c>
      <c r="Q14" s="14" t="n">
        <f aca="false">Q13*I26</f>
        <v>190.137</v>
      </c>
      <c r="R14" s="14" t="n">
        <f aca="false">R13*I26</f>
        <v>95.588</v>
      </c>
      <c r="S14" s="14" t="n">
        <f aca="false">S13*I26</f>
        <v>267.023</v>
      </c>
      <c r="T14" s="31" t="n">
        <f aca="false">SUM(Q14:S14)</f>
        <v>552.748</v>
      </c>
    </row>
    <row r="15" customFormat="false" ht="30" hidden="false" customHeight="true" outlineLevel="0" collapsed="false">
      <c r="A15" s="7" t="s">
        <v>28</v>
      </c>
      <c r="B15" s="5" t="s">
        <v>44</v>
      </c>
      <c r="C15" s="5"/>
      <c r="D15" s="27" t="n">
        <f aca="false">H15+L15+P15+T15</f>
        <v>888.528</v>
      </c>
      <c r="E15" s="16" t="n">
        <v>97.934</v>
      </c>
      <c r="F15" s="16" t="n">
        <v>85.327</v>
      </c>
      <c r="G15" s="16" t="n">
        <v>82.129</v>
      </c>
      <c r="H15" s="34" t="n">
        <f aca="false">E15+F15+G15</f>
        <v>265.39</v>
      </c>
      <c r="I15" s="16" t="n">
        <v>67.934</v>
      </c>
      <c r="J15" s="16" t="n">
        <v>47.826</v>
      </c>
      <c r="K15" s="16" t="n">
        <v>54.826</v>
      </c>
      <c r="L15" s="34" t="n">
        <f aca="false">I15+J15+K15</f>
        <v>170.586</v>
      </c>
      <c r="M15" s="16" t="n">
        <v>55.134</v>
      </c>
      <c r="N15" s="16" t="n">
        <v>63.982</v>
      </c>
      <c r="O15" s="16" t="n">
        <v>66.982</v>
      </c>
      <c r="P15" s="34" t="n">
        <f aca="false">M15+N15+O15</f>
        <v>186.098</v>
      </c>
      <c r="Q15" s="16" t="n">
        <v>79.484</v>
      </c>
      <c r="R15" s="16" t="n">
        <v>89.484</v>
      </c>
      <c r="S15" s="16" t="n">
        <v>97.486</v>
      </c>
      <c r="T15" s="34" t="n">
        <f aca="false">Q15+R15+S15</f>
        <v>266.454</v>
      </c>
    </row>
    <row r="16" customFormat="false" ht="38.25" hidden="false" customHeight="true" outlineLevel="0" collapsed="false">
      <c r="A16" s="7"/>
      <c r="B16" s="5"/>
      <c r="C16" s="5"/>
      <c r="D16" s="23" t="n">
        <f aca="false">H16+L16+P16+T16</f>
        <v>9061.77528</v>
      </c>
      <c r="E16" s="14" t="n">
        <f aca="false">E15*F26</f>
        <v>979.34</v>
      </c>
      <c r="F16" s="14" t="n">
        <f aca="false">F15*F26</f>
        <v>853.27</v>
      </c>
      <c r="G16" s="14" t="n">
        <f aca="false">G15*F26</f>
        <v>821.29</v>
      </c>
      <c r="H16" s="31" t="n">
        <f aca="false">SUM(E16:G16)</f>
        <v>2653.9</v>
      </c>
      <c r="I16" s="14" t="n">
        <f aca="false">I15*F26</f>
        <v>679.34</v>
      </c>
      <c r="J16" s="14" t="n">
        <f aca="false">J15*F26</f>
        <v>478.26</v>
      </c>
      <c r="K16" s="14" t="n">
        <f aca="false">K15*F26</f>
        <v>548.26</v>
      </c>
      <c r="L16" s="31" t="n">
        <f aca="false">SUM(I16:K16)</f>
        <v>1705.86</v>
      </c>
      <c r="M16" s="14" t="n">
        <f aca="false">M15*I26</f>
        <v>572.84226</v>
      </c>
      <c r="N16" s="14" t="n">
        <f aca="false">N15*I26</f>
        <v>664.77298</v>
      </c>
      <c r="O16" s="14" t="n">
        <f aca="false">O15*I26</f>
        <v>695.94298</v>
      </c>
      <c r="P16" s="31" t="n">
        <f aca="false">M16+N16+O16</f>
        <v>1933.55822</v>
      </c>
      <c r="Q16" s="14" t="n">
        <f aca="false">Q15*I26</f>
        <v>825.83876</v>
      </c>
      <c r="R16" s="14" t="n">
        <f aca="false">R15*I26</f>
        <v>929.73876</v>
      </c>
      <c r="S16" s="14" t="n">
        <f aca="false">S15*I26</f>
        <v>1012.87954</v>
      </c>
      <c r="T16" s="31" t="n">
        <f aca="false">SUM(Q16:S16)</f>
        <v>2768.45706</v>
      </c>
    </row>
    <row r="17" customFormat="false" ht="26.25" hidden="false" customHeight="true" outlineLevel="0" collapsed="false">
      <c r="A17" s="7" t="s">
        <v>30</v>
      </c>
      <c r="B17" s="5" t="s">
        <v>45</v>
      </c>
      <c r="C17" s="5"/>
      <c r="D17" s="27" t="n">
        <f aca="false">H17+L17+P17+T17</f>
        <v>14.4</v>
      </c>
      <c r="E17" s="28" t="n">
        <v>1.2</v>
      </c>
      <c r="F17" s="28" t="n">
        <v>1.2</v>
      </c>
      <c r="G17" s="28" t="n">
        <v>1.2</v>
      </c>
      <c r="H17" s="17" t="n">
        <f aca="false">E17+F17+G17</f>
        <v>3.6</v>
      </c>
      <c r="I17" s="28" t="n">
        <v>1.2</v>
      </c>
      <c r="J17" s="28" t="n">
        <v>1.2</v>
      </c>
      <c r="K17" s="28" t="n">
        <v>1.2</v>
      </c>
      <c r="L17" s="17" t="n">
        <f aca="false">I17+J17+K17</f>
        <v>3.6</v>
      </c>
      <c r="M17" s="28" t="n">
        <v>1.2</v>
      </c>
      <c r="N17" s="28" t="n">
        <v>1.2</v>
      </c>
      <c r="O17" s="28" t="n">
        <v>1.2</v>
      </c>
      <c r="P17" s="17" t="n">
        <f aca="false">M17+N17+O17</f>
        <v>3.6</v>
      </c>
      <c r="Q17" s="28" t="n">
        <v>1.2</v>
      </c>
      <c r="R17" s="28" t="n">
        <v>1.2</v>
      </c>
      <c r="S17" s="28" t="n">
        <v>1.2</v>
      </c>
      <c r="T17" s="17" t="n">
        <f aca="false">Q17+R17+S17</f>
        <v>3.6</v>
      </c>
    </row>
    <row r="18" customFormat="false" ht="52.5" hidden="false" customHeight="true" outlineLevel="0" collapsed="false">
      <c r="A18" s="7"/>
      <c r="B18" s="5"/>
      <c r="C18" s="5"/>
      <c r="D18" s="23" t="n">
        <f aca="false">H18+L18+P18+T18</f>
        <v>146.808</v>
      </c>
      <c r="E18" s="22" t="n">
        <f aca="false">E17*F26</f>
        <v>12</v>
      </c>
      <c r="F18" s="22" t="n">
        <f aca="false">F17*F26</f>
        <v>12</v>
      </c>
      <c r="G18" s="22" t="n">
        <f aca="false">G17*F26</f>
        <v>12</v>
      </c>
      <c r="H18" s="23" t="n">
        <f aca="false">SUM(E18:G18)</f>
        <v>36</v>
      </c>
      <c r="I18" s="22" t="n">
        <f aca="false">I17*F26</f>
        <v>12</v>
      </c>
      <c r="J18" s="22" t="n">
        <f aca="false">J17*F26</f>
        <v>12</v>
      </c>
      <c r="K18" s="22" t="n">
        <f aca="false">K17*F26</f>
        <v>12</v>
      </c>
      <c r="L18" s="23" t="n">
        <f aca="false">SUM(I18:K18)</f>
        <v>36</v>
      </c>
      <c r="M18" s="22" t="n">
        <f aca="false">M17*I26</f>
        <v>12.468</v>
      </c>
      <c r="N18" s="22" t="n">
        <f aca="false">N17*I26</f>
        <v>12.468</v>
      </c>
      <c r="O18" s="22" t="n">
        <f aca="false">O17*I26</f>
        <v>12.468</v>
      </c>
      <c r="P18" s="23" t="n">
        <f aca="false">SUM(M18:O18)</f>
        <v>37.404</v>
      </c>
      <c r="Q18" s="22" t="n">
        <f aca="false">Q17*I26</f>
        <v>12.468</v>
      </c>
      <c r="R18" s="22" t="n">
        <f aca="false">R17*I26</f>
        <v>12.468</v>
      </c>
      <c r="S18" s="22" t="n">
        <f aca="false">S17*I26</f>
        <v>12.468</v>
      </c>
      <c r="T18" s="23" t="n">
        <f aca="false">SUM(Q18:S18)</f>
        <v>37.404</v>
      </c>
    </row>
    <row r="19" customFormat="false" ht="27.75" hidden="false" customHeight="true" outlineLevel="0" collapsed="false">
      <c r="A19" s="7" t="s">
        <v>32</v>
      </c>
      <c r="B19" s="7" t="s">
        <v>46</v>
      </c>
      <c r="C19" s="7"/>
      <c r="D19" s="27" t="n">
        <f aca="false">H19+L19+P19+T19</f>
        <v>41.1</v>
      </c>
      <c r="E19" s="28" t="n">
        <v>3</v>
      </c>
      <c r="F19" s="28" t="n">
        <v>3.7</v>
      </c>
      <c r="G19" s="28" t="n">
        <v>3</v>
      </c>
      <c r="H19" s="17" t="n">
        <f aca="false">G19+F19+E19</f>
        <v>9.7</v>
      </c>
      <c r="I19" s="28" t="n">
        <v>3.4</v>
      </c>
      <c r="J19" s="28" t="n">
        <v>3.8</v>
      </c>
      <c r="K19" s="28" t="n">
        <v>3.4</v>
      </c>
      <c r="L19" s="17" t="n">
        <f aca="false">K19+J19+I19</f>
        <v>10.6</v>
      </c>
      <c r="M19" s="28" t="n">
        <v>3.3</v>
      </c>
      <c r="N19" s="28" t="n">
        <v>3.5</v>
      </c>
      <c r="O19" s="28" t="n">
        <v>3.4</v>
      </c>
      <c r="P19" s="17" t="n">
        <f aca="false">O19+N19+M19</f>
        <v>10.2</v>
      </c>
      <c r="Q19" s="28" t="n">
        <v>3.2</v>
      </c>
      <c r="R19" s="28" t="n">
        <v>3.5</v>
      </c>
      <c r="S19" s="28" t="n">
        <v>3.9</v>
      </c>
      <c r="T19" s="17" t="n">
        <f aca="false">S19+R19+Q19</f>
        <v>10.6</v>
      </c>
    </row>
    <row r="20" customFormat="false" ht="39" hidden="false" customHeight="true" outlineLevel="0" collapsed="false">
      <c r="A20" s="7"/>
      <c r="B20" s="7"/>
      <c r="C20" s="7"/>
      <c r="D20" s="23" t="n">
        <f aca="false">H20+L20+P20+T20</f>
        <v>419.112</v>
      </c>
      <c r="E20" s="22" t="n">
        <f aca="false">E19*F26</f>
        <v>30</v>
      </c>
      <c r="F20" s="22" t="n">
        <f aca="false">F19*F26</f>
        <v>37</v>
      </c>
      <c r="G20" s="22" t="n">
        <f aca="false">G19*F26</f>
        <v>30</v>
      </c>
      <c r="H20" s="23" t="n">
        <f aca="false">G20+F20+E20</f>
        <v>97</v>
      </c>
      <c r="I20" s="22" t="n">
        <f aca="false">I19*F26</f>
        <v>34</v>
      </c>
      <c r="J20" s="22" t="n">
        <f aca="false">J19*F26</f>
        <v>38</v>
      </c>
      <c r="K20" s="22" t="n">
        <f aca="false">K19*F26</f>
        <v>34</v>
      </c>
      <c r="L20" s="23" t="n">
        <f aca="false">K20+J20+I20</f>
        <v>106</v>
      </c>
      <c r="M20" s="22" t="n">
        <f aca="false">M19*I26</f>
        <v>34.287</v>
      </c>
      <c r="N20" s="22" t="n">
        <f aca="false">N19*I26</f>
        <v>36.365</v>
      </c>
      <c r="O20" s="22" t="n">
        <f aca="false">O19*I26</f>
        <v>35.326</v>
      </c>
      <c r="P20" s="23" t="n">
        <f aca="false">O20+N20+M20</f>
        <v>105.978</v>
      </c>
      <c r="Q20" s="22" t="n">
        <f aca="false">Q19*I26</f>
        <v>33.248</v>
      </c>
      <c r="R20" s="22" t="n">
        <f aca="false">R19*I26</f>
        <v>36.365</v>
      </c>
      <c r="S20" s="22" t="n">
        <f aca="false">S19*I26</f>
        <v>40.521</v>
      </c>
      <c r="T20" s="23" t="n">
        <f aca="false">S20+R20+Q20</f>
        <v>110.134</v>
      </c>
    </row>
    <row r="21" customFormat="false" ht="22.5" hidden="false" customHeight="true" outlineLevel="0" collapsed="false">
      <c r="A21" s="5" t="s">
        <v>34</v>
      </c>
      <c r="B21" s="5"/>
      <c r="C21" s="38" t="s">
        <v>35</v>
      </c>
      <c r="D21" s="23" t="n">
        <f aca="false">D9+D11+D13+D15+D17+D19</f>
        <v>2721.458</v>
      </c>
      <c r="E21" s="23" t="n">
        <f aca="false">E9+E11+E13+E15+E17+E19</f>
        <v>363.388</v>
      </c>
      <c r="F21" s="23" t="n">
        <f aca="false">F9+F11+F13+F15+F17+F19</f>
        <v>264.714</v>
      </c>
      <c r="G21" s="23" t="n">
        <f aca="false">G9+G11+G13+G15+G17+G19</f>
        <v>226.624</v>
      </c>
      <c r="H21" s="23" t="n">
        <f aca="false">E21+F21+G21</f>
        <v>854.726</v>
      </c>
      <c r="I21" s="23" t="n">
        <f aca="false">I9+I11+I13+I15+I17+I19</f>
        <v>194.273</v>
      </c>
      <c r="J21" s="23" t="n">
        <f aca="false">J9+J11+J13+J15+J17+J19</f>
        <v>152.854</v>
      </c>
      <c r="K21" s="23" t="n">
        <f aca="false">K9+K11+K13+K15+K17+K19</f>
        <v>153.329</v>
      </c>
      <c r="L21" s="23" t="n">
        <f aca="false">I21+J21+K21</f>
        <v>500.456</v>
      </c>
      <c r="M21" s="23" t="n">
        <f aca="false">M9+M11+M13+M15+M17+M19</f>
        <v>162.8</v>
      </c>
      <c r="N21" s="23" t="n">
        <f aca="false">N9+N11+N13+N15+N17+N19</f>
        <v>172.975</v>
      </c>
      <c r="O21" s="23" t="n">
        <f aca="false">O9+O11+O13+O15+O17+O19</f>
        <v>189.922</v>
      </c>
      <c r="P21" s="23" t="n">
        <f aca="false">M21+N21+O21</f>
        <v>525.697</v>
      </c>
      <c r="Q21" s="23" t="n">
        <f aca="false">Q9+Q11+Q13+Q15+Q17+Q19</f>
        <v>267.138</v>
      </c>
      <c r="R21" s="23" t="n">
        <f aca="false">R9+R11+R13+R15+R17+R19</f>
        <v>261.124</v>
      </c>
      <c r="S21" s="23" t="n">
        <f aca="false">S9+S11+S13+S15+S17+S19</f>
        <v>312.317</v>
      </c>
      <c r="T21" s="23" t="n">
        <f aca="false">Q21+R21+S21</f>
        <v>840.579</v>
      </c>
    </row>
    <row r="22" customFormat="false" ht="24.75" hidden="false" customHeight="true" outlineLevel="0" collapsed="false">
      <c r="A22" s="5"/>
      <c r="B22" s="5"/>
      <c r="C22" s="38" t="s">
        <v>36</v>
      </c>
      <c r="D22" s="23" t="n">
        <f aca="false">D10+D12+D14+D16+D18+D20</f>
        <v>27747.42764</v>
      </c>
      <c r="E22" s="23" t="n">
        <f aca="false">E10+E12+E14+E16+E18+E20</f>
        <v>3633.88</v>
      </c>
      <c r="F22" s="23" t="n">
        <f aca="false">F10+F12+F14+F16+F18+F20</f>
        <v>2647.14</v>
      </c>
      <c r="G22" s="23" t="n">
        <f aca="false">G10+G12+G14+G16+G18+G20</f>
        <v>2266.24</v>
      </c>
      <c r="H22" s="31" t="n">
        <f aca="false">E22+F22+G22</f>
        <v>8547.26</v>
      </c>
      <c r="I22" s="31" t="n">
        <f aca="false">I10+I12+I14+I16+I18+I20</f>
        <v>1942.73</v>
      </c>
      <c r="J22" s="31" t="n">
        <f aca="false">J10+J12+J14+J16+J18+J20</f>
        <v>1528.54</v>
      </c>
      <c r="K22" s="31" t="n">
        <f aca="false">K10+K12+K14+K16+K18+K20</f>
        <v>1533.29</v>
      </c>
      <c r="L22" s="31" t="n">
        <f aca="false">I22+J22+K22</f>
        <v>5004.56</v>
      </c>
      <c r="M22" s="31" t="n">
        <f aca="false">M10+M12+M14+M16+M18+M20</f>
        <v>1691.492</v>
      </c>
      <c r="N22" s="31" t="n">
        <f aca="false">N10+N12+N14+N16+N18+N20</f>
        <v>1797.21025</v>
      </c>
      <c r="O22" s="31" t="n">
        <f aca="false">O10+O12+O14+O16+O18+O20</f>
        <v>1973.28958</v>
      </c>
      <c r="P22" s="31" t="n">
        <f aca="false">M22+N22+O22</f>
        <v>5461.99183</v>
      </c>
      <c r="Q22" s="31" t="n">
        <f aca="false">Q10+Q12+Q14+Q16+Q18+Q20</f>
        <v>2775.56382</v>
      </c>
      <c r="R22" s="31" t="n">
        <f aca="false">R10+R12+R14+R16+R18+R20</f>
        <v>2713.07836</v>
      </c>
      <c r="S22" s="31" t="n">
        <f aca="false">S10+S12+S14+S16+S18+S20</f>
        <v>3244.97363</v>
      </c>
      <c r="T22" s="31" t="n">
        <f aca="false">Q22+R22+S22</f>
        <v>8733.61581</v>
      </c>
    </row>
    <row r="23" customFormat="false" ht="14.25" hidden="false" customHeight="false" outlineLevel="0" collapsed="false">
      <c r="A23" s="40"/>
      <c r="B23" s="40"/>
      <c r="C23" s="41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15.75" hidden="false" customHeight="false" outlineLevel="0" collapsed="false">
      <c r="A24" s="43"/>
      <c r="B24" s="43"/>
      <c r="C24" s="44" t="s">
        <v>37</v>
      </c>
      <c r="D24" s="45"/>
      <c r="E24" s="45"/>
      <c r="F24" s="45"/>
      <c r="G24" s="46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5.75" hidden="false" customHeight="false" outlineLevel="0" collapsed="false">
      <c r="A25" s="47"/>
      <c r="B25" s="48" t="s">
        <v>38</v>
      </c>
      <c r="C25" s="49"/>
      <c r="D25" s="45"/>
      <c r="E25" s="50"/>
      <c r="F25" s="50"/>
      <c r="G25" s="51"/>
      <c r="H25" s="51"/>
      <c r="I25" s="51"/>
      <c r="J25" s="49"/>
      <c r="K25" s="50"/>
      <c r="L25" s="50"/>
      <c r="M25" s="51"/>
      <c r="N25" s="41"/>
      <c r="O25" s="53"/>
      <c r="P25" s="54"/>
      <c r="Q25" s="41"/>
      <c r="R25" s="41"/>
      <c r="S25" s="41"/>
      <c r="T25" s="55"/>
    </row>
    <row r="26" customFormat="false" ht="12.75" hidden="false" customHeight="false" outlineLevel="0" collapsed="false">
      <c r="B26" s="60"/>
      <c r="D26" s="49"/>
      <c r="E26" s="61"/>
      <c r="F26" s="92" t="n">
        <v>10</v>
      </c>
      <c r="G26" s="61"/>
      <c r="H26" s="62" t="s">
        <v>47</v>
      </c>
      <c r="I26" s="63" t="n">
        <v>10.39</v>
      </c>
      <c r="J26" s="64" t="s">
        <v>42</v>
      </c>
      <c r="K26" s="62"/>
      <c r="L26" s="65" t="s">
        <v>48</v>
      </c>
      <c r="M26" s="67" t="n">
        <v>1.039</v>
      </c>
      <c r="N26" s="66"/>
      <c r="O26" s="67"/>
      <c r="P26" s="67"/>
      <c r="Q26" s="68"/>
      <c r="R26" s="68"/>
      <c r="S26" s="69"/>
      <c r="T26" s="69"/>
    </row>
    <row r="27" customFormat="false" ht="12.75" hidden="false" customHeight="false" outlineLevel="0" collapsed="false">
      <c r="B27" s="69"/>
      <c r="C27" s="49"/>
      <c r="D27" s="49"/>
      <c r="E27" s="61"/>
      <c r="F27" s="70"/>
      <c r="G27" s="61"/>
      <c r="H27" s="62"/>
      <c r="I27" s="71"/>
      <c r="J27" s="72"/>
      <c r="K27" s="62"/>
      <c r="L27" s="65"/>
      <c r="M27" s="66"/>
      <c r="N27" s="66"/>
      <c r="O27" s="67"/>
      <c r="P27" s="67"/>
      <c r="Q27" s="68"/>
      <c r="R27" s="68"/>
      <c r="S27" s="69"/>
      <c r="T27" s="69"/>
    </row>
    <row r="28" customFormat="false" ht="12.75" hidden="false" customHeight="false" outlineLevel="0" collapsed="false">
      <c r="B28" s="49"/>
      <c r="D28" s="49"/>
      <c r="E28" s="61"/>
      <c r="F28" s="70"/>
      <c r="G28" s="61"/>
      <c r="H28" s="62"/>
      <c r="I28" s="71"/>
      <c r="J28" s="64"/>
      <c r="K28" s="62"/>
      <c r="L28" s="65"/>
      <c r="M28" s="73"/>
      <c r="N28" s="73"/>
      <c r="O28" s="73"/>
      <c r="P28" s="73"/>
      <c r="Q28" s="73"/>
      <c r="R28" s="73"/>
      <c r="S28" s="73"/>
      <c r="T28" s="73"/>
    </row>
    <row r="29" customFormat="false" ht="12.75" hidden="false" customHeight="false" outlineLevel="0" collapsed="false">
      <c r="B29" s="69"/>
      <c r="C29" s="69"/>
      <c r="D29" s="69"/>
      <c r="E29" s="51"/>
      <c r="F29" s="58"/>
      <c r="G29" s="58"/>
      <c r="H29" s="74"/>
      <c r="I29" s="75"/>
      <c r="J29" s="75"/>
      <c r="K29" s="76"/>
      <c r="L29" s="77"/>
      <c r="M29" s="78"/>
      <c r="N29" s="78"/>
      <c r="O29" s="79"/>
      <c r="P29" s="79"/>
      <c r="Q29" s="80"/>
      <c r="R29" s="80"/>
      <c r="S29" s="69"/>
      <c r="T29" s="69"/>
    </row>
  </sheetData>
  <mergeCells count="24">
    <mergeCell ref="A5:A7"/>
    <mergeCell ref="B5:C7"/>
    <mergeCell ref="D5:D7"/>
    <mergeCell ref="E5:T5"/>
    <mergeCell ref="B8:C8"/>
    <mergeCell ref="A9:A10"/>
    <mergeCell ref="B9:C10"/>
    <mergeCell ref="A11:A12"/>
    <mergeCell ref="B11:C12"/>
    <mergeCell ref="A13:A14"/>
    <mergeCell ref="B13:C14"/>
    <mergeCell ref="A15:A16"/>
    <mergeCell ref="B15:C16"/>
    <mergeCell ref="A17:A18"/>
    <mergeCell ref="B17:C18"/>
    <mergeCell ref="A19:A20"/>
    <mergeCell ref="B19:C20"/>
    <mergeCell ref="A21:B22"/>
    <mergeCell ref="E25:F25"/>
    <mergeCell ref="K25:L25"/>
    <mergeCell ref="I29:J29"/>
    <mergeCell ref="M29:N29"/>
    <mergeCell ref="O29:P29"/>
    <mergeCell ref="Q29:R2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10.41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7.85"/>
    <col collapsed="false" customWidth="true" hidden="false" outlineLevel="0" max="11" min="10" style="0" width="8.14"/>
    <col collapsed="false" customWidth="true" hidden="false" outlineLevel="0" max="12" min="12" style="0" width="7.85"/>
    <col collapsed="false" customWidth="true" hidden="false" outlineLevel="0" max="13" min="13" style="0" width="7.99"/>
    <col collapsed="false" customWidth="true" hidden="false" outlineLevel="0" max="14" min="14" style="0" width="8.14"/>
    <col collapsed="false" customWidth="true" hidden="false" outlineLevel="0" max="15" min="15" style="0" width="8.28"/>
    <col collapsed="false" customWidth="true" hidden="false" outlineLevel="0" max="17" min="16" style="0" width="7.85"/>
    <col collapsed="false" customWidth="true" hidden="false" outlineLevel="0" max="19" min="18" style="0" width="7.99"/>
    <col collapsed="false" customWidth="true" hidden="false" outlineLevel="0" max="20" min="20" style="0" width="8.14"/>
  </cols>
  <sheetData>
    <row r="1" customFormat="false" ht="15.75" hidden="false" customHeight="false" outlineLevel="0" collapsed="false">
      <c r="I1" s="1"/>
      <c r="J1" s="1"/>
      <c r="K1" s="2" t="s">
        <v>0</v>
      </c>
      <c r="L1" s="1"/>
      <c r="M1" s="1"/>
    </row>
    <row r="2" customFormat="false" ht="15.75" hidden="false" customHeight="false" outlineLevel="0" collapsed="false">
      <c r="A2" s="3"/>
      <c r="B2" s="3"/>
      <c r="K2" s="4" t="s">
        <v>1</v>
      </c>
    </row>
    <row r="3" customFormat="false" ht="15.75" hidden="false" customHeight="false" outlineLevel="0" collapsed="false">
      <c r="K3" s="4" t="s">
        <v>2</v>
      </c>
    </row>
    <row r="5" customFormat="false" ht="15.75" hidden="false" customHeight="true" outlineLevel="0" collapsed="false">
      <c r="A5" s="5" t="s">
        <v>3</v>
      </c>
      <c r="B5" s="5" t="s">
        <v>5</v>
      </c>
      <c r="C5" s="5"/>
      <c r="D5" s="5" t="s">
        <v>49</v>
      </c>
      <c r="E5" s="6" t="s">
        <v>7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4.25" hidden="false" customHeight="false" outlineLevel="0" collapsed="false">
      <c r="A6" s="5"/>
      <c r="B6" s="5"/>
      <c r="C6" s="5"/>
      <c r="D6" s="5"/>
      <c r="E6" s="7" t="s">
        <v>8</v>
      </c>
      <c r="F6" s="7" t="s">
        <v>9</v>
      </c>
      <c r="G6" s="7" t="s">
        <v>10</v>
      </c>
      <c r="H6" s="8" t="s">
        <v>11</v>
      </c>
      <c r="I6" s="7" t="s">
        <v>12</v>
      </c>
      <c r="J6" s="7" t="s">
        <v>13</v>
      </c>
      <c r="K6" s="7" t="s">
        <v>14</v>
      </c>
      <c r="L6" s="8" t="s">
        <v>9</v>
      </c>
      <c r="M6" s="7" t="s">
        <v>15</v>
      </c>
      <c r="N6" s="7" t="s">
        <v>16</v>
      </c>
      <c r="O6" s="7" t="s">
        <v>17</v>
      </c>
      <c r="P6" s="8" t="s">
        <v>10</v>
      </c>
      <c r="Q6" s="7" t="s">
        <v>18</v>
      </c>
      <c r="R6" s="7" t="s">
        <v>19</v>
      </c>
      <c r="S6" s="7" t="s">
        <v>20</v>
      </c>
      <c r="T6" s="8" t="s">
        <v>12</v>
      </c>
    </row>
    <row r="7" customFormat="false" ht="14.25" hidden="false" customHeight="false" outlineLevel="0" collapsed="false">
      <c r="A7" s="5"/>
      <c r="B7" s="5"/>
      <c r="C7" s="5"/>
      <c r="D7" s="5"/>
      <c r="E7" s="10"/>
      <c r="F7" s="10"/>
      <c r="G7" s="10"/>
      <c r="H7" s="8" t="s">
        <v>21</v>
      </c>
      <c r="I7" s="10"/>
      <c r="J7" s="10"/>
      <c r="K7" s="10"/>
      <c r="L7" s="8" t="s">
        <v>21</v>
      </c>
      <c r="M7" s="10"/>
      <c r="N7" s="10"/>
      <c r="O7" s="10"/>
      <c r="P7" s="8" t="s">
        <v>21</v>
      </c>
      <c r="Q7" s="10"/>
      <c r="R7" s="10"/>
      <c r="S7" s="10"/>
      <c r="T7" s="8" t="s">
        <v>21</v>
      </c>
    </row>
    <row r="8" customFormat="false" ht="13.5" hidden="false" customHeight="true" outlineLevel="0" collapsed="false">
      <c r="A8" s="12" t="n">
        <v>1</v>
      </c>
      <c r="B8" s="12" t="n">
        <v>3</v>
      </c>
      <c r="C8" s="12"/>
      <c r="D8" s="12" t="n">
        <v>4</v>
      </c>
      <c r="E8" s="12" t="n">
        <v>5</v>
      </c>
      <c r="F8" s="12" t="n">
        <v>6</v>
      </c>
      <c r="G8" s="12" t="n">
        <v>7</v>
      </c>
      <c r="H8" s="13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2" t="n">
        <v>13</v>
      </c>
      <c r="N8" s="12" t="n">
        <v>14</v>
      </c>
      <c r="O8" s="12" t="n">
        <v>15</v>
      </c>
      <c r="P8" s="13" t="n">
        <v>16</v>
      </c>
      <c r="Q8" s="12" t="n">
        <v>17</v>
      </c>
      <c r="R8" s="12" t="n">
        <v>18</v>
      </c>
      <c r="S8" s="12" t="n">
        <v>19</v>
      </c>
      <c r="T8" s="13" t="n">
        <v>20</v>
      </c>
    </row>
    <row r="9" customFormat="false" ht="24" hidden="false" customHeight="true" outlineLevel="0" collapsed="false">
      <c r="A9" s="7" t="s">
        <v>22</v>
      </c>
      <c r="B9" s="5" t="s">
        <v>23</v>
      </c>
      <c r="C9" s="5"/>
      <c r="D9" s="15" t="n">
        <f aca="false">H9+L9+P9+T9</f>
        <v>1336.28</v>
      </c>
      <c r="E9" s="16" t="n">
        <v>198.894</v>
      </c>
      <c r="F9" s="16" t="n">
        <v>117.117</v>
      </c>
      <c r="G9" s="16" t="n">
        <v>96.755</v>
      </c>
      <c r="H9" s="17" t="n">
        <f aca="false">SUM(E9:G9)</f>
        <v>412.766</v>
      </c>
      <c r="I9" s="16" t="n">
        <v>95.469</v>
      </c>
      <c r="J9" s="16" t="n">
        <v>78.068</v>
      </c>
      <c r="K9" s="16" t="n">
        <v>72.943</v>
      </c>
      <c r="L9" s="17" t="n">
        <f aca="false">I9+J9+K9</f>
        <v>246.48</v>
      </c>
      <c r="M9" s="16" t="n">
        <v>80.306</v>
      </c>
      <c r="N9" s="16" t="n">
        <v>80.423</v>
      </c>
      <c r="O9" s="16" t="n">
        <v>94.49</v>
      </c>
      <c r="P9" s="17" t="n">
        <f aca="false">M9+N9+O9</f>
        <v>255.219</v>
      </c>
      <c r="Q9" s="16" t="n">
        <v>143.664</v>
      </c>
      <c r="R9" s="16" t="n">
        <v>129.58</v>
      </c>
      <c r="S9" s="16" t="n">
        <v>148.571</v>
      </c>
      <c r="T9" s="17" t="n">
        <f aca="false">SUM(Q9:S9)</f>
        <v>421.815</v>
      </c>
    </row>
    <row r="10" customFormat="false" ht="33.75" hidden="false" customHeight="true" outlineLevel="0" collapsed="false">
      <c r="A10" s="7"/>
      <c r="B10" s="5"/>
      <c r="C10" s="5"/>
      <c r="D10" s="21" t="n">
        <f aca="false">H10+L10+P10+T10</f>
        <v>14158.14797</v>
      </c>
      <c r="E10" s="22" t="n">
        <f aca="false">E9*F26</f>
        <v>2066.50866</v>
      </c>
      <c r="F10" s="22" t="n">
        <f aca="false">F9*F26</f>
        <v>1216.84563</v>
      </c>
      <c r="G10" s="22" t="n">
        <f aca="false">G9*F26</f>
        <v>1005.28445</v>
      </c>
      <c r="H10" s="23" t="n">
        <f aca="false">SUM(E10:G10)</f>
        <v>4288.63874</v>
      </c>
      <c r="I10" s="22" t="n">
        <f aca="false">I9*F26</f>
        <v>991.92291</v>
      </c>
      <c r="J10" s="22" t="n">
        <f aca="false">J9*F26</f>
        <v>811.12652</v>
      </c>
      <c r="K10" s="22" t="n">
        <f aca="false">K9*F26</f>
        <v>757.87777</v>
      </c>
      <c r="L10" s="23" t="n">
        <f aca="false">I10+J10+K10</f>
        <v>2560.9272</v>
      </c>
      <c r="M10" s="22" t="n">
        <f aca="false">M9*I26</f>
        <v>866.90327</v>
      </c>
      <c r="N10" s="22" t="n">
        <f aca="false">N9*I26</f>
        <v>868.166285</v>
      </c>
      <c r="O10" s="22" t="n">
        <f aca="false">O9*I26</f>
        <v>1020.01955</v>
      </c>
      <c r="P10" s="23" t="n">
        <f aca="false">M10+N10+O10</f>
        <v>2755.089105</v>
      </c>
      <c r="Q10" s="22" t="n">
        <f aca="false">Q9*I26</f>
        <v>1550.85288</v>
      </c>
      <c r="R10" s="22" t="n">
        <f aca="false">R9*I26</f>
        <v>1398.8161</v>
      </c>
      <c r="S10" s="22" t="n">
        <f aca="false">S9*I26</f>
        <v>1603.823945</v>
      </c>
      <c r="T10" s="23" t="n">
        <f aca="false">SUM(Q10:S10)</f>
        <v>4553.492925</v>
      </c>
    </row>
    <row r="11" customFormat="false" ht="21.75" hidden="false" customHeight="true" outlineLevel="0" collapsed="false">
      <c r="A11" s="7" t="s">
        <v>24</v>
      </c>
      <c r="B11" s="5" t="s">
        <v>25</v>
      </c>
      <c r="C11" s="5"/>
      <c r="D11" s="27" t="n">
        <f aca="false">H11+L11+P11+T11</f>
        <v>264.45</v>
      </c>
      <c r="E11" s="93" t="n">
        <v>35.76</v>
      </c>
      <c r="F11" s="93" t="n">
        <v>26.77</v>
      </c>
      <c r="G11" s="93" t="n">
        <v>23.94</v>
      </c>
      <c r="H11" s="94" t="n">
        <f aca="false">SUM(E11:G11)</f>
        <v>86.47</v>
      </c>
      <c r="I11" s="93" t="n">
        <v>20.07</v>
      </c>
      <c r="J11" s="93" t="n">
        <v>13.36</v>
      </c>
      <c r="K11" s="93" t="n">
        <v>14.16</v>
      </c>
      <c r="L11" s="94" t="n">
        <f aca="false">SUM(I11:K11)</f>
        <v>47.59</v>
      </c>
      <c r="M11" s="93" t="n">
        <v>13.96</v>
      </c>
      <c r="N11" s="93" t="n">
        <v>15.77</v>
      </c>
      <c r="O11" s="93" t="n">
        <v>15.75</v>
      </c>
      <c r="P11" s="94" t="n">
        <f aca="false">SUM(M11:O11)</f>
        <v>45.48</v>
      </c>
      <c r="Q11" s="93" t="n">
        <v>21.29</v>
      </c>
      <c r="R11" s="93" t="n">
        <v>28.16</v>
      </c>
      <c r="S11" s="93" t="n">
        <v>35.46</v>
      </c>
      <c r="T11" s="94" t="n">
        <f aca="false">SUM(Q11:S11)</f>
        <v>84.91</v>
      </c>
    </row>
    <row r="12" customFormat="false" ht="31.5" hidden="false" customHeight="true" outlineLevel="0" collapsed="false">
      <c r="A12" s="7"/>
      <c r="B12" s="5"/>
      <c r="C12" s="5"/>
      <c r="D12" s="23" t="n">
        <f aca="false">H12+L12+P12+T12</f>
        <v>2800.44345</v>
      </c>
      <c r="E12" s="14" t="n">
        <f aca="false">E11*F26</f>
        <v>371.5464</v>
      </c>
      <c r="F12" s="14" t="n">
        <f aca="false">F11*F26</f>
        <v>278.1403</v>
      </c>
      <c r="G12" s="14" t="n">
        <f aca="false">G11*F26</f>
        <v>248.7366</v>
      </c>
      <c r="H12" s="31" t="n">
        <f aca="false">SUM(E12:G12)</f>
        <v>898.4233</v>
      </c>
      <c r="I12" s="14" t="n">
        <f aca="false">I11*F26</f>
        <v>208.5273</v>
      </c>
      <c r="J12" s="14" t="n">
        <f aca="false">J11*F26</f>
        <v>138.8104</v>
      </c>
      <c r="K12" s="14" t="n">
        <f aca="false">K11*F26</f>
        <v>147.1224</v>
      </c>
      <c r="L12" s="31" t="n">
        <f aca="false">SUM(I12:K12)</f>
        <v>494.4601</v>
      </c>
      <c r="M12" s="14" t="n">
        <f aca="false">M11*I26</f>
        <v>150.6982</v>
      </c>
      <c r="N12" s="14" t="n">
        <f aca="false">N11*I26</f>
        <v>170.23715</v>
      </c>
      <c r="O12" s="14" t="n">
        <f aca="false">O11*I26</f>
        <v>170.02125</v>
      </c>
      <c r="P12" s="31" t="n">
        <f aca="false">SUM(M12:O12)</f>
        <v>490.9566</v>
      </c>
      <c r="Q12" s="14" t="n">
        <f aca="false">Q11*I26</f>
        <v>229.82555</v>
      </c>
      <c r="R12" s="14" t="n">
        <f aca="false">R11*I26</f>
        <v>303.9872</v>
      </c>
      <c r="S12" s="14" t="n">
        <f aca="false">S11*I26</f>
        <v>382.7907</v>
      </c>
      <c r="T12" s="31" t="n">
        <f aca="false">SUM(Q12:S12)</f>
        <v>916.60345</v>
      </c>
    </row>
    <row r="13" customFormat="false" ht="19.5" hidden="false" customHeight="true" outlineLevel="0" collapsed="false">
      <c r="A13" s="7" t="s">
        <v>26</v>
      </c>
      <c r="B13" s="7" t="s">
        <v>27</v>
      </c>
      <c r="C13" s="7"/>
      <c r="D13" s="27" t="n">
        <f aca="false">H13+L13+P13+T13</f>
        <v>176.7</v>
      </c>
      <c r="E13" s="33" t="n">
        <v>26.6</v>
      </c>
      <c r="F13" s="33" t="n">
        <v>30.6</v>
      </c>
      <c r="G13" s="33" t="n">
        <v>19.6</v>
      </c>
      <c r="H13" s="34" t="n">
        <f aca="false">E13+F13+G13</f>
        <v>76.8</v>
      </c>
      <c r="I13" s="33" t="n">
        <v>6.2</v>
      </c>
      <c r="J13" s="33" t="n">
        <v>8.6</v>
      </c>
      <c r="K13" s="33" t="n">
        <v>6.8</v>
      </c>
      <c r="L13" s="34" t="n">
        <f aca="false">I13+J13+K13</f>
        <v>21.6</v>
      </c>
      <c r="M13" s="33" t="n">
        <v>8.9</v>
      </c>
      <c r="N13" s="33" t="n">
        <v>8.1</v>
      </c>
      <c r="O13" s="33" t="n">
        <v>8.1</v>
      </c>
      <c r="P13" s="34" t="n">
        <f aca="false">M13+N13+O13</f>
        <v>25.1</v>
      </c>
      <c r="Q13" s="33" t="n">
        <v>18.3</v>
      </c>
      <c r="R13" s="33" t="n">
        <v>9.2</v>
      </c>
      <c r="S13" s="33" t="n">
        <v>25.7</v>
      </c>
      <c r="T13" s="34" t="n">
        <f aca="false">Q13+R13+S13</f>
        <v>53.2</v>
      </c>
    </row>
    <row r="14" customFormat="false" ht="23.25" hidden="false" customHeight="true" outlineLevel="0" collapsed="false">
      <c r="A14" s="7"/>
      <c r="B14" s="7"/>
      <c r="C14" s="7"/>
      <c r="D14" s="23" t="n">
        <f aca="false">H14+L14+P14+T14</f>
        <v>1867.6245</v>
      </c>
      <c r="E14" s="14" t="n">
        <f aca="false">E13*F26</f>
        <v>276.374</v>
      </c>
      <c r="F14" s="14" t="n">
        <f aca="false">F13*F26</f>
        <v>317.934</v>
      </c>
      <c r="G14" s="14" t="n">
        <f aca="false">G13*F26</f>
        <v>203.644</v>
      </c>
      <c r="H14" s="31" t="n">
        <f aca="false">SUM(E14:G14)</f>
        <v>797.952</v>
      </c>
      <c r="I14" s="14" t="n">
        <f aca="false">I13*F26</f>
        <v>64.418</v>
      </c>
      <c r="J14" s="14" t="n">
        <f aca="false">J13*F26</f>
        <v>89.354</v>
      </c>
      <c r="K14" s="14" t="n">
        <f aca="false">K13*F26</f>
        <v>70.652</v>
      </c>
      <c r="L14" s="31" t="n">
        <f aca="false">SUM(I14:K14)</f>
        <v>224.424</v>
      </c>
      <c r="M14" s="14" t="n">
        <f aca="false">M13*I26</f>
        <v>96.0755</v>
      </c>
      <c r="N14" s="14" t="n">
        <f aca="false">N13*I26</f>
        <v>87.4395</v>
      </c>
      <c r="O14" s="14" t="n">
        <f aca="false">O13*I26</f>
        <v>87.4395</v>
      </c>
      <c r="P14" s="31" t="n">
        <f aca="false">SUM(M14:O14)</f>
        <v>270.9545</v>
      </c>
      <c r="Q14" s="14" t="n">
        <f aca="false">Q13*I26</f>
        <v>197.5485</v>
      </c>
      <c r="R14" s="14" t="n">
        <f aca="false">R13*I26</f>
        <v>99.314</v>
      </c>
      <c r="S14" s="14" t="n">
        <f aca="false">S13*I26</f>
        <v>277.4315</v>
      </c>
      <c r="T14" s="31" t="n">
        <f aca="false">SUM(Q14:S14)</f>
        <v>574.294</v>
      </c>
    </row>
    <row r="15" customFormat="false" ht="23.25" hidden="false" customHeight="true" outlineLevel="0" collapsed="false">
      <c r="A15" s="7" t="s">
        <v>28</v>
      </c>
      <c r="B15" s="5" t="s">
        <v>50</v>
      </c>
      <c r="C15" s="5"/>
      <c r="D15" s="27" t="n">
        <f aca="false">H15+L15+P15+T15</f>
        <v>888.528</v>
      </c>
      <c r="E15" s="16" t="n">
        <v>97.934</v>
      </c>
      <c r="F15" s="16" t="n">
        <v>85.327</v>
      </c>
      <c r="G15" s="16" t="n">
        <v>82.129</v>
      </c>
      <c r="H15" s="34" t="n">
        <f aca="false">E15+F15+G15</f>
        <v>265.39</v>
      </c>
      <c r="I15" s="16" t="n">
        <v>67.934</v>
      </c>
      <c r="J15" s="16" t="n">
        <v>47.826</v>
      </c>
      <c r="K15" s="16" t="n">
        <v>54.826</v>
      </c>
      <c r="L15" s="34" t="n">
        <f aca="false">I15+J15+K15</f>
        <v>170.586</v>
      </c>
      <c r="M15" s="16" t="n">
        <v>55.134</v>
      </c>
      <c r="N15" s="16" t="n">
        <v>63.982</v>
      </c>
      <c r="O15" s="16" t="n">
        <v>66.982</v>
      </c>
      <c r="P15" s="34" t="n">
        <f aca="false">M15+N15+O15</f>
        <v>186.098</v>
      </c>
      <c r="Q15" s="16" t="n">
        <v>79.484</v>
      </c>
      <c r="R15" s="16" t="n">
        <v>89.484</v>
      </c>
      <c r="S15" s="16" t="n">
        <v>97.486</v>
      </c>
      <c r="T15" s="34" t="n">
        <f aca="false">Q15+R15+S15</f>
        <v>266.454</v>
      </c>
    </row>
    <row r="16" customFormat="false" ht="48" hidden="false" customHeight="true" outlineLevel="0" collapsed="false">
      <c r="A16" s="7"/>
      <c r="B16" s="5"/>
      <c r="C16" s="5"/>
      <c r="D16" s="23" t="n">
        <f aca="false">H16+L16+P16+T16</f>
        <v>9415.08948</v>
      </c>
      <c r="E16" s="14" t="n">
        <f aca="false">E15*F26</f>
        <v>1017.53426</v>
      </c>
      <c r="F16" s="14" t="n">
        <f aca="false">F15*F26</f>
        <v>886.54753</v>
      </c>
      <c r="G16" s="14" t="n">
        <f aca="false">G15*F26</f>
        <v>853.32031</v>
      </c>
      <c r="H16" s="31" t="n">
        <f aca="false">SUM(E16:G16)</f>
        <v>2757.4021</v>
      </c>
      <c r="I16" s="14" t="n">
        <f aca="false">I15*F26</f>
        <v>705.83426</v>
      </c>
      <c r="J16" s="14" t="n">
        <f aca="false">J15*F26</f>
        <v>496.91214</v>
      </c>
      <c r="K16" s="14" t="n">
        <f aca="false">K15*F26</f>
        <v>569.64214</v>
      </c>
      <c r="L16" s="31" t="n">
        <f aca="false">SUM(I16:K16)</f>
        <v>1772.38854</v>
      </c>
      <c r="M16" s="14" t="n">
        <f aca="false">M15*I26</f>
        <v>595.17153</v>
      </c>
      <c r="N16" s="14" t="n">
        <f aca="false">N15*I26</f>
        <v>690.68569</v>
      </c>
      <c r="O16" s="14" t="n">
        <f aca="false">O15*I26</f>
        <v>723.07069</v>
      </c>
      <c r="P16" s="31" t="n">
        <f aca="false">M16+N16+O16</f>
        <v>2008.92791</v>
      </c>
      <c r="Q16" s="14" t="n">
        <f aca="false">Q15*I26</f>
        <v>858.02978</v>
      </c>
      <c r="R16" s="14" t="n">
        <f aca="false">R15*I26</f>
        <v>965.97978</v>
      </c>
      <c r="S16" s="14" t="n">
        <f aca="false">S15*I26</f>
        <v>1052.36137</v>
      </c>
      <c r="T16" s="31" t="n">
        <f aca="false">SUM(Q16:S16)</f>
        <v>2876.37093</v>
      </c>
    </row>
    <row r="17" customFormat="false" ht="36" hidden="false" customHeight="true" outlineLevel="0" collapsed="false">
      <c r="A17" s="7" t="s">
        <v>30</v>
      </c>
      <c r="B17" s="5" t="s">
        <v>31</v>
      </c>
      <c r="C17" s="5"/>
      <c r="D17" s="27" t="n">
        <f aca="false">H17+L17+P17+T17</f>
        <v>14.4</v>
      </c>
      <c r="E17" s="28" t="n">
        <v>1.2</v>
      </c>
      <c r="F17" s="28" t="n">
        <v>1.2</v>
      </c>
      <c r="G17" s="28" t="n">
        <v>1.2</v>
      </c>
      <c r="H17" s="17" t="n">
        <f aca="false">E17+F17+G17</f>
        <v>3.6</v>
      </c>
      <c r="I17" s="28" t="n">
        <v>1.2</v>
      </c>
      <c r="J17" s="28" t="n">
        <v>1.2</v>
      </c>
      <c r="K17" s="28" t="n">
        <v>1.2</v>
      </c>
      <c r="L17" s="17" t="n">
        <f aca="false">I17+J17+K17</f>
        <v>3.6</v>
      </c>
      <c r="M17" s="28" t="n">
        <v>1.2</v>
      </c>
      <c r="N17" s="28" t="n">
        <v>1.2</v>
      </c>
      <c r="O17" s="28" t="n">
        <v>1.2</v>
      </c>
      <c r="P17" s="17" t="n">
        <f aca="false">M17+N17+O17</f>
        <v>3.6</v>
      </c>
      <c r="Q17" s="28" t="n">
        <v>1.2</v>
      </c>
      <c r="R17" s="28" t="n">
        <v>1.2</v>
      </c>
      <c r="S17" s="28" t="n">
        <v>1.2</v>
      </c>
      <c r="T17" s="17" t="n">
        <f aca="false">Q17+R17+S17</f>
        <v>3.6</v>
      </c>
    </row>
    <row r="18" customFormat="false" ht="45" hidden="false" customHeight="true" outlineLevel="0" collapsed="false">
      <c r="A18" s="7"/>
      <c r="B18" s="5"/>
      <c r="C18" s="5"/>
      <c r="D18" s="23" t="n">
        <f aca="false">H18+L18+P18+T18</f>
        <v>152.532</v>
      </c>
      <c r="E18" s="22" t="n">
        <f aca="false">E17*F26</f>
        <v>12.468</v>
      </c>
      <c r="F18" s="22" t="n">
        <f aca="false">F17*F26</f>
        <v>12.468</v>
      </c>
      <c r="G18" s="22" t="n">
        <f aca="false">G17*F26</f>
        <v>12.468</v>
      </c>
      <c r="H18" s="23" t="n">
        <f aca="false">SUM(E18:G18)</f>
        <v>37.404</v>
      </c>
      <c r="I18" s="22" t="n">
        <f aca="false">I17*F26</f>
        <v>12.468</v>
      </c>
      <c r="J18" s="22" t="n">
        <f aca="false">J17*F26</f>
        <v>12.468</v>
      </c>
      <c r="K18" s="22" t="n">
        <f aca="false">K17*F26</f>
        <v>12.468</v>
      </c>
      <c r="L18" s="23" t="n">
        <f aca="false">SUM(I18:K18)</f>
        <v>37.404</v>
      </c>
      <c r="M18" s="22" t="n">
        <f aca="false">M17*I26</f>
        <v>12.954</v>
      </c>
      <c r="N18" s="22" t="n">
        <f aca="false">N17*I26</f>
        <v>12.954</v>
      </c>
      <c r="O18" s="22" t="n">
        <f aca="false">O17*I26</f>
        <v>12.954</v>
      </c>
      <c r="P18" s="23" t="n">
        <f aca="false">SUM(M18:O18)</f>
        <v>38.862</v>
      </c>
      <c r="Q18" s="22" t="n">
        <f aca="false">Q17*I26</f>
        <v>12.954</v>
      </c>
      <c r="R18" s="22" t="n">
        <f aca="false">R17*I26</f>
        <v>12.954</v>
      </c>
      <c r="S18" s="22" t="n">
        <f aca="false">S17*I26</f>
        <v>12.954</v>
      </c>
      <c r="T18" s="23" t="n">
        <f aca="false">SUM(Q18:S18)</f>
        <v>38.862</v>
      </c>
    </row>
    <row r="19" customFormat="false" ht="27" hidden="false" customHeight="true" outlineLevel="0" collapsed="false">
      <c r="A19" s="7" t="s">
        <v>32</v>
      </c>
      <c r="B19" s="7" t="s">
        <v>46</v>
      </c>
      <c r="C19" s="7"/>
      <c r="D19" s="27" t="n">
        <f aca="false">H19+L19+P19+T19</f>
        <v>41.1</v>
      </c>
      <c r="E19" s="28" t="n">
        <v>3</v>
      </c>
      <c r="F19" s="28" t="n">
        <v>3.7</v>
      </c>
      <c r="G19" s="28" t="n">
        <v>3</v>
      </c>
      <c r="H19" s="17" t="n">
        <f aca="false">G19+F19+E19</f>
        <v>9.7</v>
      </c>
      <c r="I19" s="28" t="n">
        <v>3.4</v>
      </c>
      <c r="J19" s="28" t="n">
        <v>3.8</v>
      </c>
      <c r="K19" s="28" t="n">
        <v>3.4</v>
      </c>
      <c r="L19" s="17" t="n">
        <f aca="false">K19+J19+I19</f>
        <v>10.6</v>
      </c>
      <c r="M19" s="28" t="n">
        <v>3.3</v>
      </c>
      <c r="N19" s="28" t="n">
        <v>3.5</v>
      </c>
      <c r="O19" s="28" t="n">
        <v>3.4</v>
      </c>
      <c r="P19" s="17" t="n">
        <f aca="false">O19+N19+M19</f>
        <v>10.2</v>
      </c>
      <c r="Q19" s="28" t="n">
        <v>3.2</v>
      </c>
      <c r="R19" s="28" t="n">
        <v>3.5</v>
      </c>
      <c r="S19" s="28" t="n">
        <v>3.9</v>
      </c>
      <c r="T19" s="17" t="n">
        <f aca="false">S19+R19+Q19</f>
        <v>10.6</v>
      </c>
    </row>
    <row r="20" customFormat="false" ht="40.5" hidden="false" customHeight="true" outlineLevel="0" collapsed="false">
      <c r="A20" s="7"/>
      <c r="B20" s="7"/>
      <c r="C20" s="7"/>
      <c r="D20" s="23" t="n">
        <f aca="false">H20+L20+P20+T20</f>
        <v>435.453</v>
      </c>
      <c r="E20" s="22" t="n">
        <f aca="false">E19*F26</f>
        <v>31.17</v>
      </c>
      <c r="F20" s="22" t="n">
        <f aca="false">F19*F26</f>
        <v>38.443</v>
      </c>
      <c r="G20" s="22" t="n">
        <f aca="false">G19*F26</f>
        <v>31.17</v>
      </c>
      <c r="H20" s="23" t="n">
        <f aca="false">G20+F20+E20</f>
        <v>100.783</v>
      </c>
      <c r="I20" s="22" t="n">
        <f aca="false">I19*F26</f>
        <v>35.326</v>
      </c>
      <c r="J20" s="22" t="n">
        <f aca="false">J19*F26</f>
        <v>39.482</v>
      </c>
      <c r="K20" s="22" t="n">
        <f aca="false">K19*F26</f>
        <v>35.326</v>
      </c>
      <c r="L20" s="23" t="n">
        <f aca="false">K20+J20+I20</f>
        <v>110.134</v>
      </c>
      <c r="M20" s="22" t="n">
        <f aca="false">M19*I26</f>
        <v>35.6235</v>
      </c>
      <c r="N20" s="22" t="n">
        <f aca="false">N19*I26</f>
        <v>37.7825</v>
      </c>
      <c r="O20" s="22" t="n">
        <f aca="false">O19*I26</f>
        <v>36.703</v>
      </c>
      <c r="P20" s="23" t="n">
        <f aca="false">O20+N20+M20</f>
        <v>110.109</v>
      </c>
      <c r="Q20" s="22" t="n">
        <f aca="false">Q19*I26</f>
        <v>34.544</v>
      </c>
      <c r="R20" s="22" t="n">
        <f aca="false">R19*I26</f>
        <v>37.7825</v>
      </c>
      <c r="S20" s="22" t="n">
        <f aca="false">S19*I26</f>
        <v>42.1005</v>
      </c>
      <c r="T20" s="23" t="n">
        <f aca="false">S20+R20+Q20</f>
        <v>114.427</v>
      </c>
    </row>
    <row r="21" customFormat="false" ht="12.75" hidden="false" customHeight="true" outlineLevel="0" collapsed="false">
      <c r="A21" s="5" t="s">
        <v>34</v>
      </c>
      <c r="B21" s="5"/>
      <c r="C21" s="38" t="s">
        <v>35</v>
      </c>
      <c r="D21" s="23" t="n">
        <f aca="false">D9+D11+D13+D15+D17+D19</f>
        <v>2721.458</v>
      </c>
      <c r="E21" s="23" t="n">
        <f aca="false">E9+E11+E13+E15+E17+E19</f>
        <v>363.388</v>
      </c>
      <c r="F21" s="23" t="n">
        <f aca="false">F9+F11+F13+F15+F17+F19</f>
        <v>264.714</v>
      </c>
      <c r="G21" s="23" t="n">
        <f aca="false">G9+G11+G13+G15+G17+G19</f>
        <v>226.624</v>
      </c>
      <c r="H21" s="23" t="n">
        <f aca="false">E21+F21+G21</f>
        <v>854.726</v>
      </c>
      <c r="I21" s="23" t="n">
        <f aca="false">I9+I11+I13+I15+I17+I19</f>
        <v>194.273</v>
      </c>
      <c r="J21" s="23" t="n">
        <f aca="false">J9+J11+J13+J15+J17+J19</f>
        <v>152.854</v>
      </c>
      <c r="K21" s="23" t="n">
        <f aca="false">K9+K11+K13+K15+K17+K19</f>
        <v>153.329</v>
      </c>
      <c r="L21" s="23" t="n">
        <f aca="false">I21+J21+K21</f>
        <v>500.456</v>
      </c>
      <c r="M21" s="23" t="n">
        <f aca="false">M9+M11+M13+M15+M17+M19</f>
        <v>162.8</v>
      </c>
      <c r="N21" s="23" t="n">
        <f aca="false">N9+N11+N13+N15+N17+N19</f>
        <v>172.975</v>
      </c>
      <c r="O21" s="23" t="n">
        <f aca="false">O9+O11+O13+O15+O17+O19</f>
        <v>189.922</v>
      </c>
      <c r="P21" s="23" t="n">
        <f aca="false">M21+N21+O21</f>
        <v>525.697</v>
      </c>
      <c r="Q21" s="23" t="n">
        <f aca="false">Q9+Q11+Q13+Q15+Q17+Q19</f>
        <v>267.138</v>
      </c>
      <c r="R21" s="23" t="n">
        <f aca="false">R9+R11+R13+R15+R17+R19</f>
        <v>261.124</v>
      </c>
      <c r="S21" s="23" t="n">
        <f aca="false">S9+S11+S13+S15+S17+S19</f>
        <v>312.317</v>
      </c>
      <c r="T21" s="23" t="n">
        <f aca="false">Q21+R21+S21</f>
        <v>840.579</v>
      </c>
    </row>
    <row r="22" customFormat="false" ht="12.75" hidden="false" customHeight="false" outlineLevel="0" collapsed="false">
      <c r="A22" s="5"/>
      <c r="B22" s="5"/>
      <c r="C22" s="38" t="s">
        <v>36</v>
      </c>
      <c r="D22" s="23" t="n">
        <f aca="false">D10+D12+D14+D16+D18+D20-0.01</f>
        <v>28829.2804</v>
      </c>
      <c r="E22" s="23" t="n">
        <f aca="false">E10+E12+E14+E16+E18+E20</f>
        <v>3775.60132</v>
      </c>
      <c r="F22" s="23" t="n">
        <f aca="false">F10+F12+F14+F16+F18+F20</f>
        <v>2750.37846</v>
      </c>
      <c r="G22" s="23" t="n">
        <f aca="false">G10+G12+G14+G16+G18+G20</f>
        <v>2354.62336</v>
      </c>
      <c r="H22" s="31" t="n">
        <f aca="false">E22+F22+G22</f>
        <v>8880.60314</v>
      </c>
      <c r="I22" s="31" t="n">
        <f aca="false">I10+I12+I14+I16+I18+I20</f>
        <v>2018.49647</v>
      </c>
      <c r="J22" s="31" t="n">
        <f aca="false">J10+J12+J14+J16+J18+J20</f>
        <v>1588.15306</v>
      </c>
      <c r="K22" s="31" t="n">
        <f aca="false">K10+K12+K14+K16+K18+K20</f>
        <v>1593.08831</v>
      </c>
      <c r="L22" s="31" t="n">
        <f aca="false">I22+J22+K22</f>
        <v>5199.73784</v>
      </c>
      <c r="M22" s="31" t="n">
        <f aca="false">M10+M12+M14+M16+M18+M20</f>
        <v>1757.426</v>
      </c>
      <c r="N22" s="31" t="n">
        <f aca="false">N10+N12+N14+N16+N18+N20</f>
        <v>1867.265125</v>
      </c>
      <c r="O22" s="31" t="n">
        <f aca="false">O10+O12+O14+O16+O18+O20</f>
        <v>2050.20799</v>
      </c>
      <c r="P22" s="31" t="n">
        <f aca="false">M22+N22+O22</f>
        <v>5674.899115</v>
      </c>
      <c r="Q22" s="31" t="n">
        <f aca="false">Q10+Q12+Q14+Q16+Q18+Q20</f>
        <v>2883.75471</v>
      </c>
      <c r="R22" s="31" t="n">
        <f aca="false">R10+R12+R14+R16+R18+R20</f>
        <v>2818.83358</v>
      </c>
      <c r="S22" s="31" t="n">
        <f aca="false">S10+S12+S14+S16+S18+S20</f>
        <v>3371.462015</v>
      </c>
      <c r="T22" s="31" t="n">
        <f aca="false">Q22+R22+S22</f>
        <v>9074.050305</v>
      </c>
    </row>
    <row r="23" customFormat="false" ht="14.25" hidden="false" customHeight="false" outlineLevel="0" collapsed="false">
      <c r="A23" s="40"/>
      <c r="B23" s="40"/>
      <c r="C23" s="41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15.75" hidden="false" customHeight="false" outlineLevel="0" collapsed="false">
      <c r="A24" s="43"/>
      <c r="B24" s="43"/>
      <c r="C24" s="44" t="s">
        <v>37</v>
      </c>
      <c r="D24" s="45"/>
      <c r="E24" s="45"/>
      <c r="F24" s="45"/>
      <c r="G24" s="46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5.75" hidden="false" customHeight="false" outlineLevel="0" collapsed="false">
      <c r="A25" s="47"/>
      <c r="B25" s="48" t="s">
        <v>38</v>
      </c>
      <c r="C25" s="49"/>
      <c r="D25" s="45"/>
      <c r="E25" s="50"/>
      <c r="F25" s="50"/>
      <c r="G25" s="51"/>
      <c r="H25" s="51"/>
      <c r="I25" s="51"/>
      <c r="J25" s="49"/>
      <c r="K25" s="50"/>
      <c r="L25" s="50"/>
      <c r="M25" s="51"/>
      <c r="N25" s="41"/>
      <c r="O25" s="53"/>
      <c r="P25" s="54"/>
      <c r="Q25" s="41"/>
      <c r="R25" s="41"/>
      <c r="S25" s="41"/>
      <c r="T25" s="55"/>
    </row>
    <row r="26" customFormat="false" ht="12.75" hidden="false" customHeight="false" outlineLevel="0" collapsed="false">
      <c r="B26" s="60"/>
      <c r="D26" s="49"/>
      <c r="E26" s="61"/>
      <c r="F26" s="92" t="n">
        <v>10.39</v>
      </c>
      <c r="G26" s="61"/>
      <c r="H26" s="62" t="s">
        <v>47</v>
      </c>
      <c r="I26" s="63" t="n">
        <v>10.795</v>
      </c>
      <c r="J26" s="64" t="s">
        <v>42</v>
      </c>
      <c r="K26" s="62"/>
      <c r="L26" s="65" t="s">
        <v>48</v>
      </c>
      <c r="M26" s="67" t="n">
        <v>1.039</v>
      </c>
      <c r="N26" s="66"/>
      <c r="O26" s="67"/>
      <c r="P26" s="67"/>
      <c r="Q26" s="68"/>
      <c r="R26" s="68"/>
      <c r="S26" s="69"/>
      <c r="T26" s="69"/>
    </row>
    <row r="27" customFormat="false" ht="12.75" hidden="false" customHeight="false" outlineLevel="0" collapsed="false">
      <c r="B27" s="69"/>
      <c r="C27" s="49"/>
      <c r="D27" s="49"/>
      <c r="E27" s="61"/>
      <c r="F27" s="70"/>
      <c r="G27" s="61"/>
      <c r="H27" s="62"/>
      <c r="I27" s="71"/>
      <c r="J27" s="72"/>
      <c r="K27" s="62"/>
      <c r="L27" s="65"/>
      <c r="M27" s="66"/>
      <c r="N27" s="66"/>
      <c r="O27" s="67"/>
      <c r="P27" s="67"/>
      <c r="Q27" s="68"/>
      <c r="R27" s="68"/>
      <c r="S27" s="69"/>
      <c r="T27" s="69"/>
    </row>
    <row r="28" customFormat="false" ht="12.75" hidden="false" customHeight="false" outlineLevel="0" collapsed="false">
      <c r="B28" s="49"/>
      <c r="D28" s="49"/>
      <c r="E28" s="61"/>
      <c r="F28" s="70"/>
      <c r="G28" s="61"/>
      <c r="H28" s="62"/>
      <c r="I28" s="71"/>
      <c r="J28" s="64"/>
      <c r="K28" s="62"/>
      <c r="L28" s="65"/>
      <c r="M28" s="73"/>
      <c r="N28" s="73"/>
      <c r="O28" s="73"/>
      <c r="P28" s="73"/>
      <c r="Q28" s="73"/>
      <c r="R28" s="73"/>
      <c r="S28" s="73"/>
      <c r="T28" s="73"/>
    </row>
    <row r="29" customFormat="false" ht="12.75" hidden="false" customHeight="false" outlineLevel="0" collapsed="false">
      <c r="B29" s="69"/>
      <c r="C29" s="69"/>
      <c r="D29" s="69"/>
      <c r="E29" s="51"/>
      <c r="F29" s="58"/>
      <c r="G29" s="58"/>
      <c r="H29" s="74"/>
      <c r="I29" s="75"/>
      <c r="J29" s="75"/>
      <c r="K29" s="76"/>
      <c r="L29" s="77"/>
      <c r="M29" s="78"/>
      <c r="N29" s="78"/>
      <c r="O29" s="79"/>
      <c r="P29" s="79"/>
      <c r="Q29" s="80"/>
      <c r="R29" s="80"/>
      <c r="S29" s="69"/>
      <c r="T29" s="69"/>
    </row>
  </sheetData>
  <mergeCells count="24">
    <mergeCell ref="A5:A7"/>
    <mergeCell ref="B5:C7"/>
    <mergeCell ref="D5:D7"/>
    <mergeCell ref="E5:T5"/>
    <mergeCell ref="B8:C8"/>
    <mergeCell ref="A9:A10"/>
    <mergeCell ref="B9:C10"/>
    <mergeCell ref="A11:A12"/>
    <mergeCell ref="B11:C12"/>
    <mergeCell ref="A13:A14"/>
    <mergeCell ref="B13:C14"/>
    <mergeCell ref="A15:A16"/>
    <mergeCell ref="B15:C16"/>
    <mergeCell ref="A17:A18"/>
    <mergeCell ref="B17:C18"/>
    <mergeCell ref="A19:A20"/>
    <mergeCell ref="B19:C20"/>
    <mergeCell ref="A21:B22"/>
    <mergeCell ref="E25:F25"/>
    <mergeCell ref="K25:L25"/>
    <mergeCell ref="I29:J29"/>
    <mergeCell ref="M29:N29"/>
    <mergeCell ref="O29:P29"/>
    <mergeCell ref="Q29:R2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4-09-11T00:02:00Z</cp:lastPrinted>
  <dcterms:modified xsi:type="dcterms:W3CDTF">2024-09-13T06:15:59Z</dcterms:modified>
  <cp:revision>0</cp:revision>
  <dc:subject/>
  <dc:title/>
</cp:coreProperties>
</file>